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+прог" sheetId="1" state="visible" r:id="rId2"/>
    <sheet name="Прог" sheetId="2" state="visible" r:id="rId3"/>
    <sheet name="Sheet1" sheetId="3" state="visible" r:id="rId4"/>
  </sheets>
  <definedNames>
    <definedName function="false" hidden="false" localSheetId="0" name="_xlnm.Print_Area" vbProcedure="false">'пол+прог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3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външните работи към 31.12.2021 г.</t>
  </si>
  <si>
    <t xml:space="preserve">(наименование на бюджетната организация)                                                       (отчетен период) </t>
  </si>
  <si>
    <t xml:space="preserve">Отчет на разходите по области на политики/функционални области и бюджетни програми</t>
  </si>
  <si>
    <t xml:space="preserve">към 31.12.2021 г.</t>
  </si>
  <si>
    <t xml:space="preserve">(отчетен период)</t>
  </si>
  <si>
    <t xml:space="preserve">(в лева)</t>
  </si>
  <si>
    <t xml:space="preserve">Класификационен код*</t>
  </si>
  <si>
    <t xml:space="preserve">Наименование на областта на политика/функционалната област /бюджетната програма </t>
  </si>
  <si>
    <t xml:space="preserve">Закон 2021</t>
  </si>
  <si>
    <t xml:space="preserve">Уточнен план 2021 г.</t>
  </si>
  <si>
    <t xml:space="preserve">Отчет</t>
  </si>
  <si>
    <t xml:space="preserve">към</t>
  </si>
  <si>
    <t xml:space="preserve">31 март 2021 г.</t>
  </si>
  <si>
    <t xml:space="preserve">30 юни 2021 г.</t>
  </si>
  <si>
    <t xml:space="preserve">30 септември 2021 г.</t>
  </si>
  <si>
    <t xml:space="preserve">31 декември 2021 г.</t>
  </si>
  <si>
    <t xml:space="preserve">1100.01.00</t>
  </si>
  <si>
    <t xml:space="preserve">Политика в областта на "Развитието на ефективна дипломатическа служба"</t>
  </si>
  <si>
    <t xml:space="preserve">1100.01.01</t>
  </si>
  <si>
    <t xml:space="preserve">Бюджетна програма  "Администриране и осигуряване на дипломатическата служба"</t>
  </si>
  <si>
    <t xml:space="preserve">1100.01.02</t>
  </si>
  <si>
    <t xml:space="preserve">Бюджетна програма "Управление на задграничните представителства и подкрепа на българските граждани в чужбина"</t>
  </si>
  <si>
    <t xml:space="preserve">1100.02.01</t>
  </si>
  <si>
    <t xml:space="preserve">Политика в областта на "Публичната дипломация"</t>
  </si>
  <si>
    <t xml:space="preserve">Бюджетна програма "Публични дейности"</t>
  </si>
  <si>
    <t xml:space="preserve">1100.02.02</t>
  </si>
  <si>
    <t xml:space="preserve">Бюджетна програма "Културна дипломация"</t>
  </si>
  <si>
    <t xml:space="preserve">1100.03.00</t>
  </si>
  <si>
    <t xml:space="preserve">Политика в областта на "Активната двустранна и многостранна дипломация"</t>
  </si>
  <si>
    <t xml:space="preserve">1100.03.01</t>
  </si>
  <si>
    <t xml:space="preserve">Бюджетна програма "Принос за формиране на политики на ЕС и НАТО"</t>
  </si>
  <si>
    <t xml:space="preserve">1100.03.02</t>
  </si>
  <si>
    <t xml:space="preserve">Бюджетна програма "Двустранни отношения"</t>
  </si>
  <si>
    <t xml:space="preserve">1100.03.03</t>
  </si>
  <si>
    <t xml:space="preserve">Бюджетна програма "Международно сътрудничество"</t>
  </si>
  <si>
    <t xml:space="preserve">1100.03.04</t>
  </si>
  <si>
    <t xml:space="preserve">Бюджетна програма "Европейска политика"</t>
  </si>
  <si>
    <t xml:space="preserve">1100.03.05</t>
  </si>
  <si>
    <t xml:space="preserve">Бюджетна програма "Визова политика и управление при кризи"</t>
  </si>
  <si>
    <t xml:space="preserve">1100.03.06</t>
  </si>
  <si>
    <t xml:space="preserve">Бюджетна програма "Осигуряване и контрол на външнополитическата дейност"</t>
  </si>
  <si>
    <t xml:space="preserve">1100.03.07</t>
  </si>
  <si>
    <t xml:space="preserve">Бюджетна програма "Международно сътрудничество за развитие и хуманитарна помощ"</t>
  </si>
  <si>
    <t xml:space="preserve">Общо разходи</t>
  </si>
  <si>
    <t xml:space="preserve">* Класификационен код съгласно Решение № 891 на Министерския съвет от 2020 г.</t>
  </si>
  <si>
    <t xml:space="preserve">Съгласно Заповед №95-00-455/25.10.2017 г.</t>
  </si>
  <si>
    <t xml:space="preserve">Отчет на ведомствените и администрираните разходи по бюджетни програми</t>
  </si>
  <si>
    <t xml:space="preserve">    (отчетен период)</t>
  </si>
  <si>
    <t xml:space="preserve">1100.01.01 - Бюджетна програма „Администриране и осигуряване на дипломатическата служба"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от тях:</t>
  </si>
  <si>
    <t xml:space="preserve">Членски внос в други международни организации</t>
  </si>
  <si>
    <t xml:space="preserve">Общо разходи по бюджета (I+II)</t>
  </si>
  <si>
    <t xml:space="preserve">Численост на щатния персонал</t>
  </si>
  <si>
    <t xml:space="preserve">1100.01.02 - Бюджетна програма „Управление на задграничните представителства и подкрепа на българските граждани в чужбина"</t>
  </si>
  <si>
    <t xml:space="preserve">Изпаднали в беда български граждани в чужбина
</t>
  </si>
  <si>
    <t xml:space="preserve">1100.02.01 - Бюджетна програма „Публични дейности"</t>
  </si>
  <si>
    <t xml:space="preserve">1100.02.02 - Бюджетна програма „Културна дипломация"</t>
  </si>
  <si>
    <t xml:space="preserve">1100.03.01 - Бюджетна програма „Принос за формиране на политики на ЕС и НАТО"</t>
  </si>
  <si>
    <t xml:space="preserve">Европейски механизмъм за поткрепа на мира</t>
  </si>
  <si>
    <t xml:space="preserve">1100.03.02 - Бюджетна програма „Двустранни отношения"</t>
  </si>
  <si>
    <t xml:space="preserve">1100.03.03 - Бюджетна програма „Международно сътрудничество"</t>
  </si>
  <si>
    <t xml:space="preserve">Членски внос в Бюжета на Съвета на Европа, Редовния бюджет на ООН, Организацията на Североатлантическия договор и за участие в други международни организации</t>
  </si>
  <si>
    <t xml:space="preserve">1100.03.04 - Бюджетна програма „Европейска политика"</t>
  </si>
  <si>
    <t xml:space="preserve">1100.03.05 - Бюджетна програма „Визова политика и управление при кризи"</t>
  </si>
  <si>
    <t xml:space="preserve">1100.03.06 - Бюджетна програма „Осигуряване и контрол на външнополитическата дейност"</t>
  </si>
  <si>
    <t xml:space="preserve">1100.03.07 - Бюджетна програма „Международно сътрудничество за развитие и хуманитарни въпроси"</t>
  </si>
  <si>
    <t xml:space="preserve">Официална помощ за развитие и хуманитарна помощ</t>
  </si>
  <si>
    <t xml:space="preserve">Общо разходи по бюджетните програми на Министерство на външните работи</t>
  </si>
  <si>
    <t xml:space="preserve">…</t>
  </si>
  <si>
    <t xml:space="preserve">Класификационен код</t>
  </si>
  <si>
    <t xml:space="preserve">ОБЛАСТИ НА ПОЛИТИКИ И                              БЮДЖЕТНИ ПРОГРАМИ</t>
  </si>
  <si>
    <t xml:space="preserve">Закон</t>
  </si>
  <si>
    <t xml:space="preserve">Уточнен план</t>
  </si>
  <si>
    <t xml:space="preserve">ОТЧЕТ</t>
  </si>
  <si>
    <t xml:space="preserve">Общо консолидирани разходи</t>
  </si>
  <si>
    <t xml:space="preserve">Ведомствени разходи</t>
  </si>
  <si>
    <t xml:space="preserve">Администрирани разходи</t>
  </si>
  <si>
    <t xml:space="preserve">(в хил. лв.)</t>
  </si>
  <si>
    <t xml:space="preserve">По бюджета на ПРБ</t>
  </si>
  <si>
    <t xml:space="preserve">По други бюджети и сметки за средства от ЕС</t>
  </si>
  <si>
    <t xml:space="preserve">1100.00.00</t>
  </si>
  <si>
    <t xml:space="preserve">Политика в областта на развитието на ефективна дипломатическа служба</t>
  </si>
  <si>
    <t xml:space="preserve">1100.02.00</t>
  </si>
  <si>
    <t xml:space="preserve">Политика в областта на публичната дипломация</t>
  </si>
  <si>
    <t xml:space="preserve">Политика в областта на активната двустранна и многостранна диплома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mbria"/>
      <family val="1"/>
      <charset val="204"/>
    </font>
    <font>
      <sz val="1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sz val="10"/>
      <color rgb="FFFF0000"/>
      <name val="Cambria"/>
      <family val="1"/>
      <charset val="204"/>
    </font>
    <font>
      <i val="true"/>
      <sz val="10"/>
      <color rgb="FFFF000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8480</xdr:colOff>
      <xdr:row>34</xdr:row>
      <xdr:rowOff>76320</xdr:rowOff>
    </xdr:from>
    <xdr:to>
      <xdr:col>5</xdr:col>
      <xdr:colOff>635760</xdr:colOff>
      <xdr:row>40</xdr:row>
      <xdr:rowOff>28440</xdr:rowOff>
    </xdr:to>
    <xdr:pic>
      <xdr:nvPicPr>
        <xdr:cNvPr id="0" name="Picture 1" descr="Microsoft Office Signature Line..."/>
        <xdr:cNvPicPr/>
      </xdr:nvPicPr>
      <xdr:blipFill>
        <a:blip r:embed="rId1"/>
        <a:stretch/>
      </xdr:blipFill>
      <xdr:spPr>
        <a:xfrm>
          <a:off x="4633200" y="9410760"/>
          <a:ext cx="270828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32"/>
    <col collapsed="false" customWidth="true" hidden="false" outlineLevel="0" max="2" min="2" style="1" width="45.65"/>
    <col collapsed="false" customWidth="true" hidden="false" outlineLevel="0" max="3" min="3" style="2" width="14.99"/>
    <col collapsed="false" customWidth="true" hidden="false" outlineLevel="0" max="4" min="4" style="2" width="15.65"/>
    <col collapsed="false" customWidth="true" hidden="false" outlineLevel="0" max="5" min="5" style="2" width="15.99"/>
    <col collapsed="false" customWidth="true" hidden="false" outlineLevel="0" max="6" min="6" style="2" width="17.15"/>
    <col collapsed="false" customWidth="true" hidden="false" outlineLevel="0" max="7" min="7" style="2" width="18.65"/>
    <col collapsed="false" customWidth="true" hidden="false" outlineLevel="0" max="8" min="8" style="2" width="15.49"/>
  </cols>
  <sheetData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6"/>
    </row>
    <row r="7" customFormat="false" ht="15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3.5" hidden="false" customHeight="false" outlineLevel="0" collapsed="false">
      <c r="A10" s="8" t="s">
        <v>6</v>
      </c>
      <c r="H10" s="9" t="s">
        <v>6</v>
      </c>
    </row>
    <row r="11" customFormat="false" ht="12.75" hidden="false" customHeight="true" outlineLevel="0" collapsed="false">
      <c r="A11" s="10" t="s">
        <v>7</v>
      </c>
      <c r="B11" s="10" t="s">
        <v>8</v>
      </c>
      <c r="C11" s="11" t="s">
        <v>9</v>
      </c>
      <c r="D11" s="11" t="s">
        <v>10</v>
      </c>
      <c r="E11" s="12" t="s">
        <v>11</v>
      </c>
      <c r="F11" s="12" t="s">
        <v>11</v>
      </c>
      <c r="G11" s="12" t="s">
        <v>11</v>
      </c>
      <c r="H11" s="12" t="s">
        <v>11</v>
      </c>
    </row>
    <row r="12" customFormat="false" ht="12.75" hidden="false" customHeight="false" outlineLevel="0" collapsed="false">
      <c r="A12" s="10"/>
      <c r="B12" s="10"/>
      <c r="C12" s="11"/>
      <c r="D12" s="11"/>
      <c r="E12" s="13" t="s">
        <v>12</v>
      </c>
      <c r="F12" s="13" t="s">
        <v>12</v>
      </c>
      <c r="G12" s="13" t="s">
        <v>12</v>
      </c>
      <c r="H12" s="13" t="s">
        <v>12</v>
      </c>
    </row>
    <row r="13" customFormat="false" ht="26.25" hidden="false" customHeight="false" outlineLevel="0" collapsed="false">
      <c r="A13" s="10"/>
      <c r="B13" s="10"/>
      <c r="C13" s="11"/>
      <c r="D13" s="11"/>
      <c r="E13" s="14" t="s">
        <v>13</v>
      </c>
      <c r="F13" s="14" t="s">
        <v>14</v>
      </c>
      <c r="G13" s="14" t="s">
        <v>15</v>
      </c>
      <c r="H13" s="14" t="s">
        <v>16</v>
      </c>
    </row>
    <row r="14" customFormat="false" ht="26.25" hidden="false" customHeight="false" outlineLevel="0" collapsed="false">
      <c r="A14" s="15" t="s">
        <v>17</v>
      </c>
      <c r="B14" s="16" t="s">
        <v>18</v>
      </c>
      <c r="C14" s="17" t="n">
        <f aca="false">+C15+C16</f>
        <v>128447700</v>
      </c>
      <c r="D14" s="17" t="n">
        <f aca="false">+D15+D16</f>
        <v>155069676</v>
      </c>
      <c r="E14" s="17" t="n">
        <f aca="false">+E15+E16</f>
        <v>30747220</v>
      </c>
      <c r="F14" s="17" t="n">
        <f aca="false">+F15+F16</f>
        <v>62135255</v>
      </c>
      <c r="G14" s="17" t="n">
        <f aca="false">+G15+G16</f>
        <v>99376386</v>
      </c>
      <c r="H14" s="17" t="n">
        <f aca="false">+H15+H16</f>
        <v>144435120</v>
      </c>
    </row>
    <row r="15" customFormat="false" ht="39" hidden="false" customHeight="false" outlineLevel="0" collapsed="false">
      <c r="A15" s="18" t="s">
        <v>19</v>
      </c>
      <c r="B15" s="19" t="s">
        <v>20</v>
      </c>
      <c r="C15" s="20" t="n">
        <f aca="false">+Прог!B20</f>
        <v>33159600</v>
      </c>
      <c r="D15" s="20" t="n">
        <f aca="false">+Прог!C20</f>
        <v>37934274</v>
      </c>
      <c r="E15" s="20" t="n">
        <f aca="false">+Прог!D20</f>
        <v>7339110</v>
      </c>
      <c r="F15" s="20" t="n">
        <f aca="false">+Прог!E20</f>
        <v>14159009</v>
      </c>
      <c r="G15" s="20" t="n">
        <f aca="false">+Прог!F20</f>
        <v>21253558</v>
      </c>
      <c r="H15" s="20" t="n">
        <f aca="false">+Прог!G20</f>
        <v>32293046</v>
      </c>
    </row>
    <row r="16" customFormat="false" ht="51.75" hidden="false" customHeight="false" outlineLevel="0" collapsed="false">
      <c r="A16" s="18" t="s">
        <v>21</v>
      </c>
      <c r="B16" s="19" t="s">
        <v>22</v>
      </c>
      <c r="C16" s="20" t="n">
        <f aca="false">+Прог!B40</f>
        <v>95288100</v>
      </c>
      <c r="D16" s="20" t="n">
        <f aca="false">+Прог!C40</f>
        <v>117135402</v>
      </c>
      <c r="E16" s="20" t="n">
        <f aca="false">+Прог!D40</f>
        <v>23408110</v>
      </c>
      <c r="F16" s="20" t="n">
        <f aca="false">+Прог!E40</f>
        <v>47976246</v>
      </c>
      <c r="G16" s="20" t="n">
        <f aca="false">+Прог!F40</f>
        <v>78122828</v>
      </c>
      <c r="H16" s="20" t="n">
        <f aca="false">+Прог!G40</f>
        <v>112142074</v>
      </c>
    </row>
    <row r="17" customFormat="false" ht="13.5" hidden="false" customHeight="false" outlineLevel="0" collapsed="false">
      <c r="A17" s="18"/>
      <c r="B17" s="21"/>
      <c r="C17" s="20"/>
      <c r="D17" s="20"/>
      <c r="E17" s="20"/>
      <c r="F17" s="20"/>
      <c r="G17" s="20"/>
      <c r="H17" s="20"/>
    </row>
    <row r="18" customFormat="false" ht="26.25" hidden="false" customHeight="false" outlineLevel="0" collapsed="false">
      <c r="A18" s="15" t="s">
        <v>23</v>
      </c>
      <c r="B18" s="16" t="s">
        <v>24</v>
      </c>
      <c r="C18" s="17" t="n">
        <f aca="false">+C19+C20</f>
        <v>1189700</v>
      </c>
      <c r="D18" s="17" t="n">
        <f aca="false">+D19+D20</f>
        <v>1551764</v>
      </c>
      <c r="E18" s="17" t="n">
        <f aca="false">+E19+E20</f>
        <v>259311</v>
      </c>
      <c r="F18" s="17" t="n">
        <f aca="false">+F19+F20</f>
        <v>508739</v>
      </c>
      <c r="G18" s="17" t="n">
        <f aca="false">+G19+G20</f>
        <v>757345</v>
      </c>
      <c r="H18" s="17" t="n">
        <f aca="false">+H19+H20</f>
        <v>1409641</v>
      </c>
    </row>
    <row r="19" customFormat="false" ht="26.25" hidden="false" customHeight="false" outlineLevel="0" collapsed="false">
      <c r="A19" s="18" t="s">
        <v>23</v>
      </c>
      <c r="B19" s="19" t="s">
        <v>25</v>
      </c>
      <c r="C19" s="20" t="n">
        <f aca="false">+Прог!B59</f>
        <v>804000</v>
      </c>
      <c r="D19" s="20" t="n">
        <f aca="false">+Прог!C59</f>
        <v>1174973</v>
      </c>
      <c r="E19" s="20" t="n">
        <f aca="false">+Прог!D59</f>
        <v>169718</v>
      </c>
      <c r="F19" s="20" t="n">
        <f aca="false">+Прог!E59</f>
        <v>337193</v>
      </c>
      <c r="G19" s="20" t="n">
        <f aca="false">+Прог!F59</f>
        <v>492390</v>
      </c>
      <c r="H19" s="20" t="n">
        <f aca="false">+Прог!G59</f>
        <v>1042463</v>
      </c>
    </row>
    <row r="20" customFormat="false" ht="26.25" hidden="false" customHeight="false" outlineLevel="0" collapsed="false">
      <c r="A20" s="18" t="s">
        <v>26</v>
      </c>
      <c r="B20" s="19" t="s">
        <v>27</v>
      </c>
      <c r="C20" s="20" t="n">
        <f aca="false">+Прог!B78</f>
        <v>385700</v>
      </c>
      <c r="D20" s="20" t="n">
        <f aca="false">+Прог!C78</f>
        <v>376791</v>
      </c>
      <c r="E20" s="20" t="n">
        <f aca="false">+Прог!D78</f>
        <v>89593</v>
      </c>
      <c r="F20" s="20" t="n">
        <f aca="false">+Прог!E78</f>
        <v>171546</v>
      </c>
      <c r="G20" s="20" t="n">
        <f aca="false">+Прог!F78</f>
        <v>264955</v>
      </c>
      <c r="H20" s="20" t="n">
        <f aca="false">+Прог!G78</f>
        <v>367178</v>
      </c>
    </row>
    <row r="21" customFormat="false" ht="13.5" hidden="false" customHeight="false" outlineLevel="0" collapsed="false">
      <c r="A21" s="18"/>
      <c r="B21" s="21"/>
      <c r="C21" s="20"/>
      <c r="D21" s="20"/>
      <c r="E21" s="20"/>
      <c r="F21" s="20"/>
      <c r="G21" s="20"/>
      <c r="H21" s="20"/>
    </row>
    <row r="22" customFormat="false" ht="39" hidden="false" customHeight="false" outlineLevel="0" collapsed="false">
      <c r="A22" s="15" t="s">
        <v>28</v>
      </c>
      <c r="B22" s="16" t="s">
        <v>29</v>
      </c>
      <c r="C22" s="17" t="n">
        <f aca="false">SUM(C23:C29)</f>
        <v>20920500</v>
      </c>
      <c r="D22" s="17" t="n">
        <f aca="false">SUM(D23:D29)</f>
        <v>19527292</v>
      </c>
      <c r="E22" s="17" t="n">
        <f aca="false">SUM(E23:E29)</f>
        <v>5234726.64</v>
      </c>
      <c r="F22" s="17" t="n">
        <f aca="false">SUM(F23:F29)</f>
        <v>9330072</v>
      </c>
      <c r="G22" s="17" t="n">
        <f aca="false">SUM(G23:G29)</f>
        <v>11740560</v>
      </c>
      <c r="H22" s="17" t="n">
        <f aca="false">SUM(H23:H29)</f>
        <v>19315376</v>
      </c>
    </row>
    <row r="23" customFormat="false" ht="26.25" hidden="false" customHeight="false" outlineLevel="0" collapsed="false">
      <c r="A23" s="18" t="s">
        <v>30</v>
      </c>
      <c r="B23" s="19" t="s">
        <v>31</v>
      </c>
      <c r="C23" s="20" t="n">
        <f aca="false">+Прог!B97</f>
        <v>190000</v>
      </c>
      <c r="D23" s="20" t="n">
        <f aca="false">+Прог!C97</f>
        <v>1915273</v>
      </c>
      <c r="E23" s="20" t="n">
        <f aca="false">+Прог!D97</f>
        <v>1243</v>
      </c>
      <c r="F23" s="20" t="n">
        <f aca="false">+Прог!E97</f>
        <v>10680</v>
      </c>
      <c r="G23" s="20" t="n">
        <f aca="false">+Прог!F97</f>
        <v>19083</v>
      </c>
      <c r="H23" s="20" t="n">
        <f aca="false">+Прог!G97</f>
        <v>1913246</v>
      </c>
    </row>
    <row r="24" customFormat="false" ht="26.25" hidden="false" customHeight="false" outlineLevel="0" collapsed="false">
      <c r="A24" s="18" t="s">
        <v>32</v>
      </c>
      <c r="B24" s="19" t="s">
        <v>33</v>
      </c>
      <c r="C24" s="20" t="n">
        <f aca="false">+Прог!B116</f>
        <v>170000</v>
      </c>
      <c r="D24" s="20" t="n">
        <f aca="false">+Прог!C116</f>
        <v>80000</v>
      </c>
      <c r="E24" s="20" t="n">
        <f aca="false">+Прог!D116</f>
        <v>216</v>
      </c>
      <c r="F24" s="20" t="n">
        <f aca="false">+Прог!E116</f>
        <v>3379</v>
      </c>
      <c r="G24" s="20" t="n">
        <f aca="false">+Прог!F116</f>
        <v>17506</v>
      </c>
      <c r="H24" s="20" t="n">
        <f aca="false">+Прог!G116</f>
        <v>23899</v>
      </c>
    </row>
    <row r="25" customFormat="false" ht="26.25" hidden="false" customHeight="false" outlineLevel="0" collapsed="false">
      <c r="A25" s="18" t="s">
        <v>34</v>
      </c>
      <c r="B25" s="19" t="s">
        <v>35</v>
      </c>
      <c r="C25" s="20" t="n">
        <f aca="false">+Прог!B136</f>
        <v>11879700</v>
      </c>
      <c r="D25" s="20" t="n">
        <f aca="false">+Прог!C136</f>
        <v>10540422</v>
      </c>
      <c r="E25" s="20" t="n">
        <f aca="false">+Прог!D136</f>
        <v>4336005</v>
      </c>
      <c r="F25" s="20" t="n">
        <f aca="false">+Прог!E136</f>
        <v>7136615</v>
      </c>
      <c r="G25" s="20" t="n">
        <f aca="false">+Прог!F136</f>
        <v>7813980</v>
      </c>
      <c r="H25" s="20" t="n">
        <f aca="false">+Прог!G136</f>
        <v>10501225</v>
      </c>
    </row>
    <row r="26" customFormat="false" ht="26.25" hidden="false" customHeight="false" outlineLevel="0" collapsed="false">
      <c r="A26" s="18" t="s">
        <v>36</v>
      </c>
      <c r="B26" s="19" t="s">
        <v>37</v>
      </c>
      <c r="C26" s="20" t="n">
        <f aca="false">+Прог!B155</f>
        <v>240000</v>
      </c>
      <c r="D26" s="20" t="n">
        <f aca="false">+Прог!C155</f>
        <v>56000</v>
      </c>
      <c r="E26" s="20" t="n">
        <f aca="false">+Прог!D155</f>
        <v>14410.22</v>
      </c>
      <c r="F26" s="20" t="n">
        <f aca="false">+Прог!E155</f>
        <v>11159</v>
      </c>
      <c r="G26" s="20" t="n">
        <f aca="false">+Прог!F155</f>
        <v>21062</v>
      </c>
      <c r="H26" s="20" t="n">
        <f aca="false">+Прог!G155</f>
        <v>42990</v>
      </c>
    </row>
    <row r="27" customFormat="false" ht="26.25" hidden="false" customHeight="false" outlineLevel="0" collapsed="false">
      <c r="A27" s="18" t="s">
        <v>38</v>
      </c>
      <c r="B27" s="19" t="s">
        <v>39</v>
      </c>
      <c r="C27" s="20" t="n">
        <f aca="false">+Прог!B174</f>
        <v>1840800</v>
      </c>
      <c r="D27" s="20" t="n">
        <f aca="false">+Прог!C174</f>
        <v>437000</v>
      </c>
      <c r="E27" s="20" t="n">
        <f aca="false">+Прог!D174</f>
        <v>128547</v>
      </c>
      <c r="F27" s="20" t="n">
        <f aca="false">+Прог!E174</f>
        <v>253626</v>
      </c>
      <c r="G27" s="20" t="n">
        <f aca="false">+Прог!F174</f>
        <v>414940</v>
      </c>
      <c r="H27" s="20" t="n">
        <f aca="false">+Прог!G174</f>
        <v>436580</v>
      </c>
    </row>
    <row r="28" customFormat="false" ht="39" hidden="false" customHeight="false" outlineLevel="0" collapsed="false">
      <c r="A28" s="22" t="s">
        <v>40</v>
      </c>
      <c r="B28" s="23" t="s">
        <v>41</v>
      </c>
      <c r="C28" s="24" t="n">
        <f aca="false">+Прог!B193</f>
        <v>600000</v>
      </c>
      <c r="D28" s="24" t="n">
        <f aca="false">+Прог!C193</f>
        <v>183545</v>
      </c>
      <c r="E28" s="24" t="n">
        <f aca="false">+Прог!D193</f>
        <v>24583</v>
      </c>
      <c r="F28" s="24" t="n">
        <f aca="false">+Прог!E193</f>
        <v>32307</v>
      </c>
      <c r="G28" s="24" t="n">
        <f aca="false">+Прог!F193</f>
        <v>77614</v>
      </c>
      <c r="H28" s="24" t="n">
        <f aca="false">+Прог!G193</f>
        <v>138928</v>
      </c>
    </row>
    <row r="29" customFormat="false" ht="39" hidden="false" customHeight="false" outlineLevel="0" collapsed="false">
      <c r="A29" s="18" t="s">
        <v>42</v>
      </c>
      <c r="B29" s="19" t="s">
        <v>43</v>
      </c>
      <c r="C29" s="20" t="n">
        <f aca="false">+Прог!B212</f>
        <v>6000000</v>
      </c>
      <c r="D29" s="20" t="n">
        <f aca="false">+Прог!C212</f>
        <v>6315052</v>
      </c>
      <c r="E29" s="20" t="n">
        <f aca="false">+Прог!D212</f>
        <v>729722.42</v>
      </c>
      <c r="F29" s="20" t="n">
        <f aca="false">+Прог!E212</f>
        <v>1882306</v>
      </c>
      <c r="G29" s="20" t="n">
        <f aca="false">+Прог!F212</f>
        <v>3376375</v>
      </c>
      <c r="H29" s="20" t="n">
        <f aca="false">+Прог!G212</f>
        <v>6258508</v>
      </c>
    </row>
    <row r="30" customFormat="false" ht="13.5" hidden="false" customHeight="false" outlineLevel="0" collapsed="false">
      <c r="A30" s="15"/>
      <c r="B30" s="16"/>
      <c r="C30" s="20"/>
      <c r="D30" s="20"/>
      <c r="E30" s="20"/>
      <c r="F30" s="20"/>
      <c r="G30" s="20"/>
      <c r="H30" s="20"/>
    </row>
    <row r="31" customFormat="false" ht="13.5" hidden="false" customHeight="false" outlineLevel="0" collapsed="false">
      <c r="A31" s="15"/>
      <c r="B31" s="16"/>
      <c r="C31" s="20"/>
      <c r="D31" s="20"/>
      <c r="E31" s="20"/>
      <c r="F31" s="20"/>
      <c r="G31" s="20"/>
      <c r="H31" s="20"/>
    </row>
    <row r="32" customFormat="false" ht="13.5" hidden="false" customHeight="false" outlineLevel="0" collapsed="false">
      <c r="A32" s="15"/>
      <c r="B32" s="16" t="s">
        <v>44</v>
      </c>
      <c r="C32" s="17" t="n">
        <f aca="false">+C22+C18+C14</f>
        <v>150557900</v>
      </c>
      <c r="D32" s="17" t="n">
        <f aca="false">+D22+D18+D14</f>
        <v>176148732</v>
      </c>
      <c r="E32" s="17" t="n">
        <f aca="false">+E22+E18+E14</f>
        <v>36241257.64</v>
      </c>
      <c r="F32" s="17" t="n">
        <f aca="false">+F22+F18+F14</f>
        <v>71974066</v>
      </c>
      <c r="G32" s="17" t="n">
        <f aca="false">+G22+G18+G14</f>
        <v>111874291</v>
      </c>
      <c r="H32" s="17" t="n">
        <f aca="false">+H22+H18+H14</f>
        <v>165160137</v>
      </c>
    </row>
    <row r="33" customFormat="false" ht="15.75" hidden="false" customHeight="false" outlineLevel="0" collapsed="false">
      <c r="A33" s="25"/>
    </row>
    <row r="34" customFormat="false" ht="12.75" hidden="false" customHeight="true" outlineLevel="0" collapsed="false">
      <c r="A34" s="26" t="s">
        <v>45</v>
      </c>
      <c r="B34" s="26"/>
      <c r="C34" s="26"/>
      <c r="D34" s="26"/>
      <c r="E34" s="26"/>
      <c r="F34" s="26"/>
      <c r="G34" s="26"/>
      <c r="H34" s="26"/>
    </row>
    <row r="35" s="29" customFormat="true" ht="24.75" hidden="false" customHeight="true" outlineLevel="0" collapsed="false">
      <c r="A35" s="27"/>
      <c r="B35" s="27"/>
      <c r="C35" s="28"/>
      <c r="D35" s="28"/>
      <c r="E35" s="28"/>
      <c r="F35" s="28"/>
      <c r="G35" s="28"/>
      <c r="H35" s="28"/>
    </row>
    <row r="36" customFormat="false" ht="24" hidden="false" customHeight="true" outlineLevel="0" collapsed="false">
      <c r="A36" s="27"/>
      <c r="B36" s="27"/>
      <c r="C36" s="28"/>
      <c r="D36" s="0"/>
      <c r="E36" s="28"/>
      <c r="F36" s="28"/>
      <c r="G36" s="28"/>
      <c r="H36" s="28"/>
    </row>
    <row r="41" customFormat="false" ht="12.75" hidden="false" customHeight="false" outlineLevel="0" collapsed="false">
      <c r="D41" s="30" t="s">
        <v>46</v>
      </c>
    </row>
  </sheetData>
  <mergeCells count="11">
    <mergeCell ref="A3:H3"/>
    <mergeCell ref="A4:H4"/>
    <mergeCell ref="A5:H5"/>
    <mergeCell ref="A7:H7"/>
    <mergeCell ref="A8:H8"/>
    <mergeCell ref="A9:H9"/>
    <mergeCell ref="A11:A13"/>
    <mergeCell ref="B11:B13"/>
    <mergeCell ref="C11:C13"/>
    <mergeCell ref="D11:D13"/>
    <mergeCell ref="A34:H34"/>
  </mergeCells>
  <printOptions headings="false" gridLines="false" gridLinesSet="true" horizontalCentered="false" verticalCentered="false"/>
  <pageMargins left="0.708333333333333" right="0.708333333333333" top="0.747916666666667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39"/>
  <sheetViews>
    <sheetView showFormulas="false" showGridLines="true" showRowColHeaders="true" showZeros="true" rightToLeft="false" tabSelected="false" showOutlineSymbols="true" defaultGridColor="true" view="normal" topLeftCell="A195" colorId="64" zoomScale="115" zoomScaleNormal="115" zoomScalePageLayoutView="100" workbookViewId="0">
      <selection pane="topLeft" activeCell="E211" activeCellId="0" sqref="E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65"/>
    <col collapsed="false" customWidth="true" hidden="false" outlineLevel="0" max="2" min="2" style="2" width="14.15"/>
    <col collapsed="false" customWidth="true" hidden="false" outlineLevel="0" max="3" min="3" style="2" width="18.65"/>
    <col collapsed="false" customWidth="true" hidden="false" outlineLevel="0" max="4" min="4" style="2" width="13.15"/>
    <col collapsed="false" customWidth="true" hidden="false" outlineLevel="0" max="5" min="5" style="2" width="12.82"/>
    <col collapsed="false" customWidth="true" hidden="false" outlineLevel="0" max="6" min="6" style="2" width="14.99"/>
    <col collapsed="false" customWidth="true" hidden="false" outlineLevel="0" max="7" min="7" style="2" width="15.32"/>
    <col collapsed="false" customWidth="true" hidden="false" outlineLevel="0" max="8" min="8" style="31" width="12.65"/>
  </cols>
  <sheetData>
    <row r="3" customFormat="false" ht="15.75" hidden="false" customHeight="true" outlineLevel="0" collapsed="false">
      <c r="A3" s="32" t="s">
        <v>47</v>
      </c>
      <c r="B3" s="32"/>
      <c r="C3" s="32"/>
      <c r="D3" s="32"/>
      <c r="E3" s="32"/>
      <c r="F3" s="32"/>
      <c r="G3" s="32"/>
    </row>
    <row r="4" customFormat="false" ht="15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>
      <c r="A5" s="33" t="s">
        <v>48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A6" s="34" t="s">
        <v>49</v>
      </c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35" t="s">
        <v>50</v>
      </c>
      <c r="B7" s="11" t="s">
        <v>9</v>
      </c>
      <c r="C7" s="11" t="s">
        <v>10</v>
      </c>
      <c r="D7" s="12" t="s">
        <v>11</v>
      </c>
      <c r="E7" s="12" t="s">
        <v>11</v>
      </c>
      <c r="F7" s="12" t="s">
        <v>11</v>
      </c>
      <c r="G7" s="12" t="s">
        <v>11</v>
      </c>
    </row>
    <row r="8" customFormat="false" ht="12.75" hidden="false" customHeight="false" outlineLevel="0" collapsed="false">
      <c r="A8" s="35" t="s">
        <v>6</v>
      </c>
      <c r="B8" s="11"/>
      <c r="C8" s="11"/>
      <c r="D8" s="13" t="s">
        <v>12</v>
      </c>
      <c r="E8" s="13" t="s">
        <v>12</v>
      </c>
      <c r="F8" s="13" t="s">
        <v>12</v>
      </c>
      <c r="G8" s="13" t="s">
        <v>12</v>
      </c>
    </row>
    <row r="9" customFormat="false" ht="41.25" hidden="false" customHeight="true" outlineLevel="0" collapsed="false">
      <c r="A9" s="36"/>
      <c r="B9" s="11"/>
      <c r="C9" s="11"/>
      <c r="D9" s="14" t="s">
        <v>13</v>
      </c>
      <c r="E9" s="14" t="s">
        <v>14</v>
      </c>
      <c r="F9" s="14" t="s">
        <v>15</v>
      </c>
      <c r="G9" s="14" t="s">
        <v>16</v>
      </c>
    </row>
    <row r="10" customFormat="false" ht="13.5" hidden="false" customHeight="false" outlineLevel="0" collapsed="false">
      <c r="A10" s="37" t="s">
        <v>51</v>
      </c>
      <c r="B10" s="38" t="n">
        <f aca="false">+B12+B13+B14</f>
        <v>33159600</v>
      </c>
      <c r="C10" s="38" t="n">
        <f aca="false">+C12+C13+C14</f>
        <v>37282374</v>
      </c>
      <c r="D10" s="38" t="n">
        <f aca="false">+D12+D13+D14</f>
        <v>7339110</v>
      </c>
      <c r="E10" s="38" t="n">
        <f aca="false">+E12+E13+E14</f>
        <v>14159009</v>
      </c>
      <c r="F10" s="38" t="n">
        <f aca="false">+F12+F13+F14</f>
        <v>21253558</v>
      </c>
      <c r="G10" s="38" t="n">
        <f aca="false">+G12+G13+G14</f>
        <v>31641148</v>
      </c>
    </row>
    <row r="11" customFormat="false" ht="13.5" hidden="false" customHeight="false" outlineLevel="0" collapsed="false">
      <c r="A11" s="36" t="s">
        <v>52</v>
      </c>
      <c r="B11" s="20"/>
      <c r="C11" s="20"/>
      <c r="D11" s="20"/>
      <c r="E11" s="20"/>
      <c r="F11" s="20"/>
      <c r="G11" s="20"/>
    </row>
    <row r="12" customFormat="false" ht="13.5" hidden="false" customHeight="false" outlineLevel="0" collapsed="false">
      <c r="A12" s="39" t="s">
        <v>53</v>
      </c>
      <c r="B12" s="20" t="n">
        <v>21260100</v>
      </c>
      <c r="C12" s="20" t="n">
        <v>22119867</v>
      </c>
      <c r="D12" s="20" t="n">
        <v>5084933</v>
      </c>
      <c r="E12" s="20" t="n">
        <v>10194207</v>
      </c>
      <c r="F12" s="20" t="n">
        <v>15142065</v>
      </c>
      <c r="G12" s="20" t="n">
        <v>20852358</v>
      </c>
    </row>
    <row r="13" customFormat="false" ht="13.5" hidden="false" customHeight="false" outlineLevel="0" collapsed="false">
      <c r="A13" s="39" t="s">
        <v>54</v>
      </c>
      <c r="B13" s="20" t="n">
        <v>6619100</v>
      </c>
      <c r="C13" s="20" t="n">
        <v>13051162</v>
      </c>
      <c r="D13" s="20" t="n">
        <v>2229646</v>
      </c>
      <c r="E13" s="20" t="n">
        <v>4010061</v>
      </c>
      <c r="F13" s="20" t="n">
        <v>6314616</v>
      </c>
      <c r="G13" s="20" t="n">
        <v>10073022</v>
      </c>
    </row>
    <row r="14" customFormat="false" ht="13.5" hidden="false" customHeight="false" outlineLevel="0" collapsed="false">
      <c r="A14" s="39" t="s">
        <v>55</v>
      </c>
      <c r="B14" s="20" t="n">
        <v>5280400</v>
      </c>
      <c r="C14" s="20" t="n">
        <v>2111345</v>
      </c>
      <c r="D14" s="20" t="n">
        <v>24531</v>
      </c>
      <c r="E14" s="20" t="n">
        <v>-45259</v>
      </c>
      <c r="F14" s="20" t="n">
        <v>-203123</v>
      </c>
      <c r="G14" s="20" t="n">
        <v>715768</v>
      </c>
    </row>
    <row r="15" customFormat="false" ht="13.5" hidden="false" customHeight="false" outlineLevel="0" collapsed="false">
      <c r="A15" s="36"/>
      <c r="B15" s="20"/>
      <c r="C15" s="20"/>
      <c r="D15" s="20"/>
      <c r="E15" s="20"/>
      <c r="F15" s="20"/>
      <c r="G15" s="20"/>
    </row>
    <row r="16" s="41" customFormat="true" ht="26.25" hidden="false" customHeight="false" outlineLevel="0" collapsed="false">
      <c r="A16" s="37" t="s">
        <v>56</v>
      </c>
      <c r="B16" s="38" t="n">
        <f aca="false">+SUM(B17:B19)</f>
        <v>0</v>
      </c>
      <c r="C16" s="38" t="n">
        <f aca="false">+SUM(C17:C19)</f>
        <v>651900</v>
      </c>
      <c r="D16" s="38" t="n">
        <f aca="false">+SUM(D17:D19)</f>
        <v>0</v>
      </c>
      <c r="E16" s="38" t="n">
        <f aca="false">+SUM(E17:E19)</f>
        <v>0</v>
      </c>
      <c r="F16" s="38" t="n">
        <f aca="false">+SUM(F17:F19)</f>
        <v>0</v>
      </c>
      <c r="G16" s="38" t="n">
        <f aca="false">+SUM(G17:G19)</f>
        <v>651898</v>
      </c>
      <c r="H16" s="40"/>
    </row>
    <row r="17" customFormat="false" ht="13.5" hidden="false" customHeight="false" outlineLevel="0" collapsed="false">
      <c r="A17" s="36" t="s">
        <v>57</v>
      </c>
      <c r="B17" s="20"/>
      <c r="C17" s="20"/>
      <c r="D17" s="20"/>
      <c r="E17" s="20"/>
      <c r="F17" s="20"/>
      <c r="G17" s="20"/>
    </row>
    <row r="18" customFormat="false" ht="26.25" hidden="false" customHeight="false" outlineLevel="0" collapsed="false">
      <c r="A18" s="36" t="s">
        <v>58</v>
      </c>
      <c r="B18" s="20"/>
      <c r="C18" s="20" t="n">
        <v>651900</v>
      </c>
      <c r="D18" s="20"/>
      <c r="E18" s="20"/>
      <c r="F18" s="20"/>
      <c r="G18" s="20" t="n">
        <v>651898</v>
      </c>
    </row>
    <row r="19" customFormat="false" ht="13.5" hidden="false" customHeight="false" outlineLevel="0" collapsed="false">
      <c r="A19" s="36"/>
      <c r="B19" s="20"/>
      <c r="C19" s="20"/>
      <c r="D19" s="20"/>
      <c r="E19" s="20"/>
      <c r="F19" s="20"/>
      <c r="G19" s="20"/>
    </row>
    <row r="20" customFormat="false" ht="13.5" hidden="false" customHeight="false" outlineLevel="0" collapsed="false">
      <c r="A20" s="37" t="s">
        <v>59</v>
      </c>
      <c r="B20" s="38" t="n">
        <f aca="false">+B16+B10</f>
        <v>33159600</v>
      </c>
      <c r="C20" s="38" t="n">
        <f aca="false">+C16+C10</f>
        <v>37934274</v>
      </c>
      <c r="D20" s="38" t="n">
        <f aca="false">+D16+D10</f>
        <v>7339110</v>
      </c>
      <c r="E20" s="38" t="n">
        <f aca="false">+E16+E10</f>
        <v>14159009</v>
      </c>
      <c r="F20" s="38" t="n">
        <f aca="false">+F16+F10</f>
        <v>21253558</v>
      </c>
      <c r="G20" s="38" t="n">
        <f aca="false">+G16+G10</f>
        <v>32293046</v>
      </c>
    </row>
    <row r="21" customFormat="false" ht="13.5" hidden="false" customHeight="false" outlineLevel="0" collapsed="false">
      <c r="A21" s="36"/>
      <c r="B21" s="20"/>
      <c r="C21" s="20"/>
      <c r="D21" s="20"/>
      <c r="E21" s="20"/>
      <c r="F21" s="20"/>
      <c r="G21" s="20"/>
    </row>
    <row r="22" customFormat="false" ht="13.5" hidden="false" customHeight="false" outlineLevel="0" collapsed="false">
      <c r="A22" s="36" t="s">
        <v>60</v>
      </c>
      <c r="B22" s="42" t="n">
        <v>659</v>
      </c>
      <c r="C22" s="42" t="n">
        <v>659</v>
      </c>
      <c r="D22" s="42" t="n">
        <v>582</v>
      </c>
      <c r="E22" s="42" t="n">
        <v>585</v>
      </c>
      <c r="F22" s="42" t="n">
        <v>585</v>
      </c>
      <c r="G22" s="42" t="n">
        <v>562</v>
      </c>
    </row>
    <row r="23" customFormat="false" ht="15.75" hidden="false" customHeight="false" outlineLevel="0" collapsed="false">
      <c r="A23" s="43"/>
    </row>
    <row r="24" customFormat="false" ht="12.75" hidden="false" customHeight="true" outlineLevel="0" collapsed="false">
      <c r="A24" s="44"/>
      <c r="B24" s="44"/>
      <c r="C24" s="44"/>
      <c r="D24" s="44"/>
      <c r="E24" s="44"/>
      <c r="F24" s="44"/>
      <c r="G24" s="44"/>
    </row>
    <row r="25" customFormat="false" ht="13.5" hidden="false" customHeight="false" outlineLevel="0" collapsed="false">
      <c r="A25" s="45"/>
      <c r="B25" s="46"/>
      <c r="C25" s="46"/>
      <c r="D25" s="46"/>
      <c r="E25" s="46"/>
      <c r="F25" s="46"/>
      <c r="G25" s="46"/>
    </row>
    <row r="26" customFormat="false" ht="30.75" hidden="false" customHeight="true" outlineLevel="0" collapsed="false">
      <c r="A26" s="47" t="s">
        <v>61</v>
      </c>
      <c r="B26" s="47"/>
      <c r="C26" s="47"/>
      <c r="D26" s="47"/>
      <c r="E26" s="47"/>
      <c r="F26" s="47"/>
      <c r="G26" s="47"/>
    </row>
    <row r="27" customFormat="false" ht="12.75" hidden="false" customHeight="true" outlineLevel="0" collapsed="false">
      <c r="A27" s="35" t="s">
        <v>50</v>
      </c>
      <c r="B27" s="11" t="s">
        <v>9</v>
      </c>
      <c r="C27" s="11" t="s">
        <v>10</v>
      </c>
      <c r="D27" s="12" t="s">
        <v>11</v>
      </c>
      <c r="E27" s="12" t="s">
        <v>11</v>
      </c>
      <c r="F27" s="12" t="s">
        <v>11</v>
      </c>
      <c r="G27" s="12" t="s">
        <v>11</v>
      </c>
    </row>
    <row r="28" customFormat="false" ht="12.75" hidden="false" customHeight="false" outlineLevel="0" collapsed="false">
      <c r="A28" s="35" t="s">
        <v>6</v>
      </c>
      <c r="B28" s="11"/>
      <c r="C28" s="11"/>
      <c r="D28" s="13" t="s">
        <v>12</v>
      </c>
      <c r="E28" s="13" t="s">
        <v>12</v>
      </c>
      <c r="F28" s="13" t="s">
        <v>12</v>
      </c>
      <c r="G28" s="13" t="s">
        <v>12</v>
      </c>
    </row>
    <row r="29" customFormat="false" ht="41.25" hidden="false" customHeight="true" outlineLevel="0" collapsed="false">
      <c r="A29" s="36"/>
      <c r="B29" s="11"/>
      <c r="C29" s="11"/>
      <c r="D29" s="14" t="s">
        <v>13</v>
      </c>
      <c r="E29" s="14" t="s">
        <v>14</v>
      </c>
      <c r="F29" s="14" t="s">
        <v>15</v>
      </c>
      <c r="G29" s="14" t="s">
        <v>16</v>
      </c>
    </row>
    <row r="30" customFormat="false" ht="13.5" hidden="false" customHeight="false" outlineLevel="0" collapsed="false">
      <c r="A30" s="48" t="s">
        <v>51</v>
      </c>
      <c r="B30" s="38" t="n">
        <f aca="false">+B32+B33+B34</f>
        <v>94788100</v>
      </c>
      <c r="C30" s="38" t="n">
        <f aca="false">+C32+C33+C34</f>
        <v>117035402</v>
      </c>
      <c r="D30" s="38" t="n">
        <f aca="false">+D32+D33+D34</f>
        <v>23408110</v>
      </c>
      <c r="E30" s="38" t="n">
        <f aca="false">+E32+E33+E34</f>
        <v>47976246</v>
      </c>
      <c r="F30" s="38" t="n">
        <f aca="false">+F32+F33+F34</f>
        <v>78122828</v>
      </c>
      <c r="G30" s="38" t="n">
        <f aca="false">+G32+G33+G34</f>
        <v>112118464</v>
      </c>
    </row>
    <row r="31" customFormat="false" ht="13.5" hidden="false" customHeight="false" outlineLevel="0" collapsed="false">
      <c r="A31" s="49" t="s">
        <v>52</v>
      </c>
      <c r="B31" s="20"/>
      <c r="C31" s="20"/>
      <c r="D31" s="20"/>
      <c r="E31" s="20"/>
      <c r="F31" s="20"/>
      <c r="G31" s="20"/>
    </row>
    <row r="32" customFormat="false" ht="13.5" hidden="false" customHeight="false" outlineLevel="0" collapsed="false">
      <c r="A32" s="50" t="s">
        <v>53</v>
      </c>
      <c r="B32" s="20" t="n">
        <v>15500300</v>
      </c>
      <c r="C32" s="20" t="n">
        <v>20745748</v>
      </c>
      <c r="D32" s="20" t="n">
        <v>3946001</v>
      </c>
      <c r="E32" s="20" t="n">
        <v>8443497</v>
      </c>
      <c r="F32" s="20" t="n">
        <v>13400102</v>
      </c>
      <c r="G32" s="20" t="n">
        <v>19567252</v>
      </c>
    </row>
    <row r="33" customFormat="false" ht="13.5" hidden="false" customHeight="false" outlineLevel="0" collapsed="false">
      <c r="A33" s="50" t="s">
        <v>54</v>
      </c>
      <c r="B33" s="20" t="n">
        <v>76388800</v>
      </c>
      <c r="C33" s="20" t="n">
        <v>88701528</v>
      </c>
      <c r="D33" s="20" t="n">
        <v>19044465</v>
      </c>
      <c r="E33" s="20" t="n">
        <v>38653642</v>
      </c>
      <c r="F33" s="20" t="n">
        <v>57134600</v>
      </c>
      <c r="G33" s="20" t="n">
        <v>85233229</v>
      </c>
    </row>
    <row r="34" customFormat="false" ht="13.5" hidden="false" customHeight="false" outlineLevel="0" collapsed="false">
      <c r="A34" s="50" t="s">
        <v>55</v>
      </c>
      <c r="B34" s="20" t="n">
        <v>2899000</v>
      </c>
      <c r="C34" s="20" t="n">
        <v>7588126</v>
      </c>
      <c r="D34" s="20" t="n">
        <v>417644</v>
      </c>
      <c r="E34" s="20" t="n">
        <v>879107</v>
      </c>
      <c r="F34" s="20" t="n">
        <v>7588126</v>
      </c>
      <c r="G34" s="20" t="n">
        <v>7317983</v>
      </c>
    </row>
    <row r="35" customFormat="false" ht="13.5" hidden="false" customHeight="false" outlineLevel="0" collapsed="false">
      <c r="A35" s="49"/>
      <c r="B35" s="20"/>
      <c r="C35" s="20"/>
      <c r="D35" s="20"/>
      <c r="E35" s="20"/>
      <c r="F35" s="20"/>
      <c r="G35" s="20"/>
    </row>
    <row r="36" s="41" customFormat="true" ht="26.25" hidden="false" customHeight="false" outlineLevel="0" collapsed="false">
      <c r="A36" s="48" t="s">
        <v>56</v>
      </c>
      <c r="B36" s="38" t="n">
        <f aca="false">+SUM(B37:B39)</f>
        <v>500000</v>
      </c>
      <c r="C36" s="38" t="n">
        <f aca="false">+SUM(C37:C39)</f>
        <v>100000</v>
      </c>
      <c r="D36" s="38" t="n">
        <f aca="false">+SUM(D37:D39)</f>
        <v>0</v>
      </c>
      <c r="E36" s="38" t="n">
        <f aca="false">+SUM(E37:E39)</f>
        <v>0</v>
      </c>
      <c r="F36" s="38" t="n">
        <f aca="false">+SUM(F37:F39)</f>
        <v>0</v>
      </c>
      <c r="G36" s="38" t="n">
        <f aca="false">+SUM(G37:G39)</f>
        <v>23610</v>
      </c>
      <c r="H36" s="40"/>
    </row>
    <row r="37" customFormat="false" ht="13.5" hidden="false" customHeight="false" outlineLevel="0" collapsed="false">
      <c r="A37" s="49" t="s">
        <v>57</v>
      </c>
      <c r="B37" s="20"/>
      <c r="C37" s="20"/>
      <c r="D37" s="20"/>
      <c r="E37" s="20"/>
      <c r="F37" s="20"/>
      <c r="G37" s="20"/>
    </row>
    <row r="38" customFormat="false" ht="33.75" hidden="false" customHeight="true" outlineLevel="0" collapsed="false">
      <c r="A38" s="51" t="s">
        <v>62</v>
      </c>
      <c r="B38" s="51" t="n">
        <v>500000</v>
      </c>
      <c r="C38" s="51" t="n">
        <v>100000</v>
      </c>
      <c r="D38" s="20" t="n">
        <v>0</v>
      </c>
      <c r="E38" s="20" t="n">
        <v>0</v>
      </c>
      <c r="F38" s="20" t="n">
        <v>0</v>
      </c>
      <c r="G38" s="20" t="n">
        <v>23610</v>
      </c>
    </row>
    <row r="39" customFormat="false" ht="13.5" hidden="false" customHeight="false" outlineLevel="0" collapsed="false">
      <c r="A39" s="49"/>
      <c r="B39" s="20"/>
      <c r="C39" s="20"/>
      <c r="D39" s="20"/>
      <c r="E39" s="20"/>
      <c r="F39" s="20"/>
      <c r="G39" s="20"/>
    </row>
    <row r="40" customFormat="false" ht="13.5" hidden="false" customHeight="false" outlineLevel="0" collapsed="false">
      <c r="A40" s="48" t="s">
        <v>59</v>
      </c>
      <c r="B40" s="38" t="n">
        <f aca="false">+B36+B30</f>
        <v>95288100</v>
      </c>
      <c r="C40" s="38" t="n">
        <f aca="false">+C36+C30</f>
        <v>117135402</v>
      </c>
      <c r="D40" s="38" t="n">
        <f aca="false">+D36+D30</f>
        <v>23408110</v>
      </c>
      <c r="E40" s="38" t="n">
        <f aca="false">+E36+E30</f>
        <v>47976246</v>
      </c>
      <c r="F40" s="38" t="n">
        <f aca="false">+F36+F30</f>
        <v>78122828</v>
      </c>
      <c r="G40" s="38" t="n">
        <f aca="false">+G36+G30</f>
        <v>112142074</v>
      </c>
    </row>
    <row r="41" customFormat="false" ht="13.5" hidden="false" customHeight="false" outlineLevel="0" collapsed="false">
      <c r="A41" s="49"/>
      <c r="B41" s="20"/>
      <c r="C41" s="20"/>
      <c r="D41" s="20"/>
      <c r="E41" s="20"/>
      <c r="F41" s="20"/>
      <c r="G41" s="20"/>
    </row>
    <row r="42" customFormat="false" ht="13.5" hidden="false" customHeight="false" outlineLevel="0" collapsed="false">
      <c r="A42" s="49" t="s">
        <v>60</v>
      </c>
      <c r="B42" s="42" t="n">
        <v>709</v>
      </c>
      <c r="C42" s="42" t="n">
        <v>709</v>
      </c>
      <c r="D42" s="42" t="n">
        <v>651</v>
      </c>
      <c r="E42" s="42" t="n">
        <v>662</v>
      </c>
      <c r="F42" s="42" t="n">
        <v>650</v>
      </c>
      <c r="G42" s="42" t="n">
        <v>641</v>
      </c>
    </row>
    <row r="43" customFormat="false" ht="12.75" hidden="false" customHeight="false" outlineLevel="0" collapsed="false">
      <c r="A43" s="52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2"/>
      <c r="B44" s="53"/>
      <c r="C44" s="53"/>
      <c r="D44" s="53"/>
      <c r="E44" s="53"/>
      <c r="F44" s="53"/>
      <c r="G44" s="53"/>
    </row>
    <row r="45" customFormat="false" ht="13.5" hidden="false" customHeight="false" outlineLevel="0" collapsed="false">
      <c r="A45" s="52"/>
      <c r="B45" s="53"/>
      <c r="C45" s="53"/>
      <c r="D45" s="53"/>
      <c r="E45" s="53"/>
      <c r="F45" s="53"/>
      <c r="G45" s="53"/>
    </row>
    <row r="46" customFormat="false" ht="13.5" hidden="false" customHeight="true" outlineLevel="0" collapsed="false">
      <c r="A46" s="47" t="s">
        <v>63</v>
      </c>
      <c r="B46" s="47"/>
      <c r="C46" s="47"/>
      <c r="D46" s="47"/>
      <c r="E46" s="47"/>
      <c r="F46" s="47"/>
      <c r="G46" s="47"/>
    </row>
    <row r="47" customFormat="false" ht="12.75" hidden="false" customHeight="true" outlineLevel="0" collapsed="false">
      <c r="A47" s="35" t="s">
        <v>50</v>
      </c>
      <c r="B47" s="11" t="s">
        <v>9</v>
      </c>
      <c r="C47" s="11" t="s">
        <v>10</v>
      </c>
      <c r="D47" s="12" t="s">
        <v>11</v>
      </c>
      <c r="E47" s="12" t="s">
        <v>11</v>
      </c>
      <c r="F47" s="12" t="s">
        <v>11</v>
      </c>
      <c r="G47" s="12" t="s">
        <v>11</v>
      </c>
    </row>
    <row r="48" customFormat="false" ht="12.75" hidden="false" customHeight="false" outlineLevel="0" collapsed="false">
      <c r="A48" s="35" t="s">
        <v>6</v>
      </c>
      <c r="B48" s="11"/>
      <c r="C48" s="11"/>
      <c r="D48" s="13" t="s">
        <v>12</v>
      </c>
      <c r="E48" s="13" t="s">
        <v>12</v>
      </c>
      <c r="F48" s="13" t="s">
        <v>12</v>
      </c>
      <c r="G48" s="13" t="s">
        <v>12</v>
      </c>
    </row>
    <row r="49" customFormat="false" ht="41.25" hidden="false" customHeight="true" outlineLevel="0" collapsed="false">
      <c r="A49" s="36"/>
      <c r="B49" s="11"/>
      <c r="C49" s="11"/>
      <c r="D49" s="14" t="s">
        <v>13</v>
      </c>
      <c r="E49" s="14" t="s">
        <v>14</v>
      </c>
      <c r="F49" s="14" t="s">
        <v>15</v>
      </c>
      <c r="G49" s="14" t="s">
        <v>16</v>
      </c>
    </row>
    <row r="50" customFormat="false" ht="13.5" hidden="false" customHeight="false" outlineLevel="0" collapsed="false">
      <c r="A50" s="48" t="s">
        <v>51</v>
      </c>
      <c r="B50" s="38" t="n">
        <f aca="false">+B52+B53+B54</f>
        <v>804000</v>
      </c>
      <c r="C50" s="38" t="n">
        <f aca="false">+C52+C53+C54</f>
        <v>1174973</v>
      </c>
      <c r="D50" s="38" t="n">
        <f aca="false">+D52+D53+D54</f>
        <v>169718</v>
      </c>
      <c r="E50" s="38" t="n">
        <f aca="false">+E52+E53+E54</f>
        <v>337193</v>
      </c>
      <c r="F50" s="38" t="n">
        <f aca="false">+F52+F53+F54</f>
        <v>492390</v>
      </c>
      <c r="G50" s="38" t="n">
        <f aca="false">+G52+G53+G54</f>
        <v>1042463</v>
      </c>
    </row>
    <row r="51" customFormat="false" ht="13.5" hidden="false" customHeight="false" outlineLevel="0" collapsed="false">
      <c r="A51" s="49" t="s">
        <v>52</v>
      </c>
      <c r="B51" s="20"/>
      <c r="C51" s="20"/>
      <c r="D51" s="20"/>
      <c r="E51" s="20"/>
      <c r="F51" s="20"/>
      <c r="G51" s="20"/>
    </row>
    <row r="52" customFormat="false" ht="13.5" hidden="false" customHeight="false" outlineLevel="0" collapsed="false">
      <c r="A52" s="50" t="s">
        <v>53</v>
      </c>
      <c r="B52" s="20" t="n">
        <v>587600</v>
      </c>
      <c r="C52" s="20" t="n">
        <v>590117</v>
      </c>
      <c r="D52" s="20" t="n">
        <v>134156</v>
      </c>
      <c r="E52" s="20" t="n">
        <v>269073</v>
      </c>
      <c r="F52" s="20" t="n">
        <v>394729</v>
      </c>
      <c r="G52" s="20" t="n">
        <v>525958</v>
      </c>
    </row>
    <row r="53" customFormat="false" ht="13.5" hidden="false" customHeight="false" outlineLevel="0" collapsed="false">
      <c r="A53" s="50" t="s">
        <v>54</v>
      </c>
      <c r="B53" s="20" t="n">
        <v>192800</v>
      </c>
      <c r="C53" s="20" t="n">
        <v>561256</v>
      </c>
      <c r="D53" s="20" t="n">
        <v>35562</v>
      </c>
      <c r="E53" s="20" t="n">
        <v>68120</v>
      </c>
      <c r="F53" s="20" t="n">
        <v>97661</v>
      </c>
      <c r="G53" s="20" t="n">
        <v>516505</v>
      </c>
    </row>
    <row r="54" customFormat="false" ht="13.5" hidden="false" customHeight="false" outlineLevel="0" collapsed="false">
      <c r="A54" s="50" t="s">
        <v>55</v>
      </c>
      <c r="B54" s="20" t="n">
        <v>23600</v>
      </c>
      <c r="C54" s="20" t="n">
        <v>23600</v>
      </c>
      <c r="D54" s="20"/>
      <c r="E54" s="20"/>
      <c r="F54" s="20"/>
      <c r="G54" s="20"/>
    </row>
    <row r="55" customFormat="false" ht="13.5" hidden="false" customHeight="false" outlineLevel="0" collapsed="false">
      <c r="A55" s="49"/>
      <c r="B55" s="20"/>
      <c r="C55" s="20"/>
      <c r="D55" s="20"/>
      <c r="E55" s="20"/>
      <c r="F55" s="20"/>
      <c r="G55" s="20"/>
    </row>
    <row r="56" s="41" customFormat="true" ht="26.25" hidden="false" customHeight="false" outlineLevel="0" collapsed="false">
      <c r="A56" s="48" t="s">
        <v>56</v>
      </c>
      <c r="B56" s="38" t="n">
        <f aca="false">+SUM(B57:B58)</f>
        <v>0</v>
      </c>
      <c r="C56" s="38" t="n">
        <f aca="false">+SUM(C57:C58)</f>
        <v>0</v>
      </c>
      <c r="D56" s="38" t="n">
        <f aca="false">+SUM(D57:D58)</f>
        <v>0</v>
      </c>
      <c r="E56" s="38" t="n">
        <f aca="false">+SUM(E57:E58)</f>
        <v>0</v>
      </c>
      <c r="F56" s="38" t="n">
        <f aca="false">+SUM(F57:F58)</f>
        <v>0</v>
      </c>
      <c r="G56" s="38" t="n">
        <f aca="false">+SUM(G57:G58)</f>
        <v>0</v>
      </c>
      <c r="H56" s="40"/>
    </row>
    <row r="57" customFormat="false" ht="13.5" hidden="false" customHeight="false" outlineLevel="0" collapsed="false">
      <c r="A57" s="49" t="s">
        <v>57</v>
      </c>
      <c r="B57" s="20"/>
      <c r="C57" s="20"/>
      <c r="D57" s="20"/>
      <c r="E57" s="20"/>
      <c r="F57" s="20"/>
      <c r="G57" s="20"/>
    </row>
    <row r="58" customFormat="false" ht="13.5" hidden="false" customHeight="false" outlineLevel="0" collapsed="false">
      <c r="A58" s="49"/>
      <c r="B58" s="20"/>
      <c r="C58" s="20"/>
      <c r="D58" s="20"/>
      <c r="E58" s="20"/>
      <c r="F58" s="20"/>
      <c r="G58" s="20"/>
    </row>
    <row r="59" customFormat="false" ht="13.5" hidden="false" customHeight="false" outlineLevel="0" collapsed="false">
      <c r="A59" s="48" t="s">
        <v>59</v>
      </c>
      <c r="B59" s="38" t="n">
        <f aca="false">+B56+B50</f>
        <v>804000</v>
      </c>
      <c r="C59" s="38" t="n">
        <f aca="false">+C56+C50</f>
        <v>1174973</v>
      </c>
      <c r="D59" s="38" t="n">
        <f aca="false">+D56+D50</f>
        <v>169718</v>
      </c>
      <c r="E59" s="38" t="n">
        <f aca="false">+E56+E50</f>
        <v>337193</v>
      </c>
      <c r="F59" s="38" t="n">
        <f aca="false">+F56+F50</f>
        <v>492390</v>
      </c>
      <c r="G59" s="38" t="n">
        <f aca="false">+G56+G50</f>
        <v>1042463</v>
      </c>
    </row>
    <row r="60" customFormat="false" ht="13.5" hidden="false" customHeight="false" outlineLevel="0" collapsed="false">
      <c r="A60" s="49"/>
      <c r="B60" s="20"/>
      <c r="C60" s="20"/>
      <c r="D60" s="20"/>
      <c r="E60" s="20"/>
      <c r="F60" s="20"/>
      <c r="G60" s="20"/>
    </row>
    <row r="61" customFormat="false" ht="13.5" hidden="false" customHeight="false" outlineLevel="0" collapsed="false">
      <c r="A61" s="49" t="s">
        <v>60</v>
      </c>
      <c r="B61" s="42" t="n">
        <v>21</v>
      </c>
      <c r="C61" s="42" t="n">
        <v>21</v>
      </c>
      <c r="D61" s="42" t="n">
        <v>19</v>
      </c>
      <c r="E61" s="42" t="n">
        <v>19</v>
      </c>
      <c r="F61" s="42" t="n">
        <v>18</v>
      </c>
      <c r="G61" s="42" t="n">
        <v>19</v>
      </c>
    </row>
    <row r="62" customFormat="false" ht="12.75" hidden="false" customHeight="false" outlineLevel="0" collapsed="false">
      <c r="A62" s="52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2"/>
      <c r="B63" s="53"/>
      <c r="C63" s="53"/>
      <c r="D63" s="53"/>
      <c r="E63" s="53"/>
      <c r="F63" s="53"/>
      <c r="G63" s="53"/>
    </row>
    <row r="64" customFormat="false" ht="13.5" hidden="false" customHeight="false" outlineLevel="0" collapsed="false">
      <c r="A64" s="52"/>
      <c r="B64" s="53"/>
      <c r="C64" s="53"/>
      <c r="D64" s="53"/>
      <c r="E64" s="53"/>
      <c r="F64" s="53"/>
      <c r="G64" s="53"/>
    </row>
    <row r="65" customFormat="false" ht="13.5" hidden="false" customHeight="true" outlineLevel="0" collapsed="false">
      <c r="A65" s="47" t="s">
        <v>64</v>
      </c>
      <c r="B65" s="47"/>
      <c r="C65" s="47"/>
      <c r="D65" s="47"/>
      <c r="E65" s="47"/>
      <c r="F65" s="47"/>
      <c r="G65" s="47"/>
    </row>
    <row r="66" customFormat="false" ht="12.75" hidden="false" customHeight="true" outlineLevel="0" collapsed="false">
      <c r="A66" s="35" t="s">
        <v>50</v>
      </c>
      <c r="B66" s="11" t="s">
        <v>9</v>
      </c>
      <c r="C66" s="11" t="s">
        <v>10</v>
      </c>
      <c r="D66" s="12" t="s">
        <v>11</v>
      </c>
      <c r="E66" s="12" t="s">
        <v>11</v>
      </c>
      <c r="F66" s="12" t="s">
        <v>11</v>
      </c>
      <c r="G66" s="12" t="s">
        <v>11</v>
      </c>
    </row>
    <row r="67" customFormat="false" ht="12.75" hidden="false" customHeight="false" outlineLevel="0" collapsed="false">
      <c r="A67" s="35" t="s">
        <v>6</v>
      </c>
      <c r="B67" s="11"/>
      <c r="C67" s="11"/>
      <c r="D67" s="13" t="s">
        <v>12</v>
      </c>
      <c r="E67" s="13" t="s">
        <v>12</v>
      </c>
      <c r="F67" s="13" t="s">
        <v>12</v>
      </c>
      <c r="G67" s="13" t="s">
        <v>12</v>
      </c>
    </row>
    <row r="68" customFormat="false" ht="41.25" hidden="false" customHeight="true" outlineLevel="0" collapsed="false">
      <c r="A68" s="36"/>
      <c r="B68" s="11"/>
      <c r="C68" s="11"/>
      <c r="D68" s="14" t="s">
        <v>13</v>
      </c>
      <c r="E68" s="14" t="s">
        <v>14</v>
      </c>
      <c r="F68" s="14" t="s">
        <v>15</v>
      </c>
      <c r="G68" s="14" t="s">
        <v>16</v>
      </c>
    </row>
    <row r="69" customFormat="false" ht="13.5" hidden="false" customHeight="false" outlineLevel="0" collapsed="false">
      <c r="A69" s="48" t="s">
        <v>51</v>
      </c>
      <c r="B69" s="38" t="n">
        <f aca="false">+B71+B72+B73</f>
        <v>385700</v>
      </c>
      <c r="C69" s="38" t="n">
        <f aca="false">+C71+C72+C73</f>
        <v>376791</v>
      </c>
      <c r="D69" s="38" t="n">
        <f aca="false">+D71+D72+D73</f>
        <v>89593</v>
      </c>
      <c r="E69" s="38" t="n">
        <f aca="false">+E71+E72+E73</f>
        <v>171546</v>
      </c>
      <c r="F69" s="38" t="n">
        <f aca="false">+F71+F72+F73</f>
        <v>264955</v>
      </c>
      <c r="G69" s="38" t="n">
        <f aca="false">+G71+G72+G73</f>
        <v>367178</v>
      </c>
    </row>
    <row r="70" customFormat="false" ht="13.5" hidden="false" customHeight="false" outlineLevel="0" collapsed="false">
      <c r="A70" s="49" t="s">
        <v>52</v>
      </c>
      <c r="B70" s="20"/>
      <c r="C70" s="20"/>
      <c r="D70" s="20"/>
      <c r="E70" s="20"/>
      <c r="F70" s="20"/>
      <c r="G70" s="20"/>
    </row>
    <row r="71" customFormat="false" ht="13.5" hidden="false" customHeight="false" outlineLevel="0" collapsed="false">
      <c r="A71" s="50" t="s">
        <v>53</v>
      </c>
      <c r="B71" s="20" t="n">
        <v>238700</v>
      </c>
      <c r="C71" s="20" t="n">
        <v>240700</v>
      </c>
      <c r="D71" s="20" t="n">
        <v>62002</v>
      </c>
      <c r="E71" s="20" t="n">
        <v>114375</v>
      </c>
      <c r="F71" s="20" t="n">
        <v>169839</v>
      </c>
      <c r="G71" s="20" t="n">
        <v>231219</v>
      </c>
    </row>
    <row r="72" customFormat="false" ht="13.5" hidden="false" customHeight="false" outlineLevel="0" collapsed="false">
      <c r="A72" s="50" t="s">
        <v>54</v>
      </c>
      <c r="B72" s="20" t="n">
        <v>147000</v>
      </c>
      <c r="C72" s="20" t="n">
        <v>136091</v>
      </c>
      <c r="D72" s="20" t="n">
        <v>27591</v>
      </c>
      <c r="E72" s="20" t="n">
        <v>57171</v>
      </c>
      <c r="F72" s="20" t="n">
        <v>95116</v>
      </c>
      <c r="G72" s="20" t="n">
        <v>135959</v>
      </c>
    </row>
    <row r="73" customFormat="false" ht="13.5" hidden="false" customHeight="false" outlineLevel="0" collapsed="false">
      <c r="A73" s="50" t="s">
        <v>55</v>
      </c>
      <c r="B73" s="20"/>
      <c r="C73" s="20"/>
      <c r="D73" s="20"/>
      <c r="E73" s="20"/>
      <c r="F73" s="20"/>
      <c r="G73" s="20"/>
    </row>
    <row r="74" customFormat="false" ht="13.5" hidden="false" customHeight="false" outlineLevel="0" collapsed="false">
      <c r="A74" s="49"/>
      <c r="B74" s="20"/>
      <c r="C74" s="20"/>
      <c r="D74" s="20"/>
      <c r="E74" s="20"/>
      <c r="F74" s="20"/>
      <c r="G74" s="20"/>
    </row>
    <row r="75" s="41" customFormat="true" ht="26.25" hidden="false" customHeight="false" outlineLevel="0" collapsed="false">
      <c r="A75" s="48" t="s">
        <v>56</v>
      </c>
      <c r="B75" s="38" t="n">
        <f aca="false">+SUM(B76:B77)</f>
        <v>0</v>
      </c>
      <c r="C75" s="38" t="n">
        <f aca="false">+SUM(C76:C77)</f>
        <v>0</v>
      </c>
      <c r="D75" s="38" t="n">
        <f aca="false">+SUM(D76:D77)</f>
        <v>0</v>
      </c>
      <c r="E75" s="38" t="n">
        <f aca="false">+SUM(E76:E77)</f>
        <v>0</v>
      </c>
      <c r="F75" s="38" t="n">
        <f aca="false">+SUM(F76:F77)</f>
        <v>0</v>
      </c>
      <c r="G75" s="38" t="n">
        <f aca="false">+SUM(G76:G77)</f>
        <v>0</v>
      </c>
      <c r="H75" s="40"/>
    </row>
    <row r="76" customFormat="false" ht="13.5" hidden="false" customHeight="false" outlineLevel="0" collapsed="false">
      <c r="A76" s="49" t="s">
        <v>57</v>
      </c>
      <c r="B76" s="20"/>
      <c r="C76" s="20"/>
      <c r="D76" s="20"/>
      <c r="E76" s="20"/>
      <c r="F76" s="20"/>
      <c r="G76" s="20"/>
    </row>
    <row r="77" customFormat="false" ht="13.5" hidden="false" customHeight="false" outlineLevel="0" collapsed="false">
      <c r="A77" s="49"/>
      <c r="B77" s="20"/>
      <c r="C77" s="20"/>
      <c r="D77" s="20"/>
      <c r="E77" s="20"/>
      <c r="F77" s="20"/>
      <c r="G77" s="20"/>
    </row>
    <row r="78" customFormat="false" ht="13.5" hidden="false" customHeight="false" outlineLevel="0" collapsed="false">
      <c r="A78" s="48" t="s">
        <v>59</v>
      </c>
      <c r="B78" s="38" t="n">
        <f aca="false">+B75+B69</f>
        <v>385700</v>
      </c>
      <c r="C78" s="38" t="n">
        <f aca="false">+C75+C69</f>
        <v>376791</v>
      </c>
      <c r="D78" s="38" t="n">
        <f aca="false">+D75+D69</f>
        <v>89593</v>
      </c>
      <c r="E78" s="38" t="n">
        <f aca="false">+E75+E69</f>
        <v>171546</v>
      </c>
      <c r="F78" s="38" t="n">
        <f aca="false">+F75+F69</f>
        <v>264955</v>
      </c>
      <c r="G78" s="38" t="n">
        <f aca="false">+G75+G69</f>
        <v>367178</v>
      </c>
    </row>
    <row r="79" customFormat="false" ht="13.5" hidden="false" customHeight="false" outlineLevel="0" collapsed="false">
      <c r="A79" s="49"/>
      <c r="B79" s="20"/>
      <c r="C79" s="20"/>
      <c r="D79" s="20"/>
      <c r="E79" s="20"/>
      <c r="F79" s="20"/>
      <c r="G79" s="20"/>
    </row>
    <row r="80" customFormat="false" ht="13.5" hidden="false" customHeight="false" outlineLevel="0" collapsed="false">
      <c r="A80" s="49" t="s">
        <v>60</v>
      </c>
      <c r="B80" s="42" t="n">
        <v>10</v>
      </c>
      <c r="C80" s="42" t="n">
        <v>10</v>
      </c>
      <c r="D80" s="42" t="n">
        <v>9</v>
      </c>
      <c r="E80" s="42" t="n">
        <v>8</v>
      </c>
      <c r="F80" s="42" t="n">
        <v>8</v>
      </c>
      <c r="G80" s="42" t="n">
        <v>8</v>
      </c>
    </row>
    <row r="81" customFormat="false" ht="12.75" hidden="false" customHeight="false" outlineLevel="0" collapsed="false">
      <c r="A81" s="52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2"/>
      <c r="B82" s="53"/>
      <c r="C82" s="53"/>
      <c r="D82" s="53"/>
      <c r="E82" s="53"/>
      <c r="F82" s="53"/>
      <c r="G82" s="53"/>
    </row>
    <row r="83" customFormat="false" ht="13.5" hidden="false" customHeight="false" outlineLevel="0" collapsed="false">
      <c r="A83" s="52"/>
      <c r="B83" s="53"/>
      <c r="C83" s="53"/>
      <c r="D83" s="53"/>
      <c r="E83" s="53"/>
      <c r="F83" s="53"/>
      <c r="G83" s="53"/>
    </row>
    <row r="84" customFormat="false" ht="13.5" hidden="false" customHeight="true" outlineLevel="0" collapsed="false">
      <c r="A84" s="47" t="s">
        <v>65</v>
      </c>
      <c r="B84" s="47"/>
      <c r="C84" s="47"/>
      <c r="D84" s="47"/>
      <c r="E84" s="47"/>
      <c r="F84" s="47"/>
      <c r="G84" s="47"/>
    </row>
    <row r="85" customFormat="false" ht="12.75" hidden="false" customHeight="true" outlineLevel="0" collapsed="false">
      <c r="A85" s="35" t="s">
        <v>50</v>
      </c>
      <c r="B85" s="11" t="s">
        <v>9</v>
      </c>
      <c r="C85" s="11" t="s">
        <v>10</v>
      </c>
      <c r="D85" s="12" t="s">
        <v>11</v>
      </c>
      <c r="E85" s="12" t="s">
        <v>11</v>
      </c>
      <c r="F85" s="12" t="s">
        <v>11</v>
      </c>
      <c r="G85" s="12" t="s">
        <v>11</v>
      </c>
    </row>
    <row r="86" customFormat="false" ht="12.75" hidden="false" customHeight="false" outlineLevel="0" collapsed="false">
      <c r="A86" s="35" t="s">
        <v>6</v>
      </c>
      <c r="B86" s="11"/>
      <c r="C86" s="11"/>
      <c r="D86" s="13" t="s">
        <v>12</v>
      </c>
      <c r="E86" s="13" t="s">
        <v>12</v>
      </c>
      <c r="F86" s="13" t="s">
        <v>12</v>
      </c>
      <c r="G86" s="13" t="s">
        <v>12</v>
      </c>
    </row>
    <row r="87" customFormat="false" ht="41.25" hidden="false" customHeight="true" outlineLevel="0" collapsed="false">
      <c r="A87" s="36"/>
      <c r="B87" s="11"/>
      <c r="C87" s="11"/>
      <c r="D87" s="14" t="s">
        <v>13</v>
      </c>
      <c r="E87" s="14" t="s">
        <v>14</v>
      </c>
      <c r="F87" s="14" t="s">
        <v>15</v>
      </c>
      <c r="G87" s="14" t="s">
        <v>16</v>
      </c>
    </row>
    <row r="88" customFormat="false" ht="13.5" hidden="false" customHeight="false" outlineLevel="0" collapsed="false">
      <c r="A88" s="48" t="s">
        <v>51</v>
      </c>
      <c r="B88" s="38" t="n">
        <f aca="false">+B90+B91+B92</f>
        <v>190000</v>
      </c>
      <c r="C88" s="38" t="n">
        <f aca="false">+C90+C91+C92</f>
        <v>63000</v>
      </c>
      <c r="D88" s="38" t="n">
        <f aca="false">+D90+D91+D92</f>
        <v>1243</v>
      </c>
      <c r="E88" s="38" t="n">
        <f aca="false">+E90+E91+E92</f>
        <v>10680</v>
      </c>
      <c r="F88" s="38" t="n">
        <f aca="false">+F90+F91+F92</f>
        <v>19083</v>
      </c>
      <c r="G88" s="38" t="n">
        <f aca="false">+G90+G91+G92</f>
        <v>60973</v>
      </c>
    </row>
    <row r="89" customFormat="false" ht="13.5" hidden="false" customHeight="false" outlineLevel="0" collapsed="false">
      <c r="A89" s="49" t="s">
        <v>52</v>
      </c>
      <c r="B89" s="20"/>
      <c r="C89" s="20"/>
      <c r="D89" s="20"/>
      <c r="E89" s="20"/>
      <c r="F89" s="20"/>
      <c r="G89" s="20"/>
    </row>
    <row r="90" customFormat="false" ht="13.5" hidden="false" customHeight="false" outlineLevel="0" collapsed="false">
      <c r="A90" s="50" t="s">
        <v>53</v>
      </c>
      <c r="B90" s="20"/>
      <c r="C90" s="20"/>
      <c r="D90" s="20"/>
      <c r="E90" s="20"/>
      <c r="F90" s="20"/>
      <c r="G90" s="20"/>
    </row>
    <row r="91" customFormat="false" ht="13.5" hidden="false" customHeight="false" outlineLevel="0" collapsed="false">
      <c r="A91" s="50" t="s">
        <v>54</v>
      </c>
      <c r="B91" s="20" t="n">
        <v>190000</v>
      </c>
      <c r="C91" s="20" t="n">
        <v>63000</v>
      </c>
      <c r="D91" s="20" t="n">
        <v>1243</v>
      </c>
      <c r="E91" s="20" t="n">
        <v>10680</v>
      </c>
      <c r="F91" s="20" t="n">
        <v>19083</v>
      </c>
      <c r="G91" s="20" t="n">
        <v>60973</v>
      </c>
    </row>
    <row r="92" customFormat="false" ht="13.5" hidden="false" customHeight="false" outlineLevel="0" collapsed="false">
      <c r="A92" s="50" t="s">
        <v>55</v>
      </c>
      <c r="B92" s="20"/>
      <c r="C92" s="20"/>
      <c r="D92" s="20"/>
      <c r="E92" s="20"/>
      <c r="F92" s="20"/>
      <c r="G92" s="20"/>
    </row>
    <row r="93" customFormat="false" ht="13.5" hidden="false" customHeight="false" outlineLevel="0" collapsed="false">
      <c r="A93" s="49"/>
      <c r="B93" s="20"/>
      <c r="C93" s="20"/>
      <c r="D93" s="20"/>
      <c r="E93" s="20"/>
      <c r="F93" s="20"/>
      <c r="G93" s="20"/>
    </row>
    <row r="94" s="41" customFormat="true" ht="26.25" hidden="false" customHeight="false" outlineLevel="0" collapsed="false">
      <c r="A94" s="48" t="s">
        <v>56</v>
      </c>
      <c r="B94" s="38" t="n">
        <f aca="false">+SUM(B95:B96)</f>
        <v>0</v>
      </c>
      <c r="C94" s="38" t="n">
        <f aca="false">+SUM(C95:C96)</f>
        <v>1852273</v>
      </c>
      <c r="D94" s="38" t="n">
        <f aca="false">+SUM(D95:D96)</f>
        <v>0</v>
      </c>
      <c r="E94" s="38" t="n">
        <f aca="false">+SUM(E95:E96)</f>
        <v>0</v>
      </c>
      <c r="F94" s="38" t="n">
        <f aca="false">+SUM(F95:F96)</f>
        <v>0</v>
      </c>
      <c r="G94" s="38" t="n">
        <f aca="false">+SUM(G95:G96)</f>
        <v>1852273</v>
      </c>
      <c r="H94" s="40"/>
    </row>
    <row r="95" customFormat="false" ht="13.5" hidden="false" customHeight="false" outlineLevel="0" collapsed="false">
      <c r="A95" s="49" t="s">
        <v>57</v>
      </c>
      <c r="B95" s="20"/>
      <c r="C95" s="20"/>
      <c r="D95" s="20"/>
      <c r="E95" s="20"/>
      <c r="F95" s="20"/>
      <c r="G95" s="20"/>
    </row>
    <row r="96" customFormat="false" ht="13.5" hidden="false" customHeight="false" outlineLevel="0" collapsed="false">
      <c r="A96" s="49" t="s">
        <v>66</v>
      </c>
      <c r="B96" s="20"/>
      <c r="C96" s="20" t="n">
        <v>1852273</v>
      </c>
      <c r="D96" s="20"/>
      <c r="E96" s="20"/>
      <c r="F96" s="20"/>
      <c r="G96" s="20" t="n">
        <v>1852273</v>
      </c>
    </row>
    <row r="97" customFormat="false" ht="13.5" hidden="false" customHeight="false" outlineLevel="0" collapsed="false">
      <c r="A97" s="48" t="s">
        <v>59</v>
      </c>
      <c r="B97" s="38" t="n">
        <f aca="false">+B94+B88</f>
        <v>190000</v>
      </c>
      <c r="C97" s="38" t="n">
        <f aca="false">+C94+C88</f>
        <v>1915273</v>
      </c>
      <c r="D97" s="38" t="n">
        <f aca="false">+D94+D88</f>
        <v>1243</v>
      </c>
      <c r="E97" s="38" t="n">
        <f aca="false">+E94+E88</f>
        <v>10680</v>
      </c>
      <c r="F97" s="38" t="n">
        <f aca="false">+F94+F88</f>
        <v>19083</v>
      </c>
      <c r="G97" s="38" t="n">
        <f aca="false">+G94+G88</f>
        <v>1913246</v>
      </c>
    </row>
    <row r="98" customFormat="false" ht="13.5" hidden="false" customHeight="false" outlineLevel="0" collapsed="false">
      <c r="A98" s="49"/>
      <c r="B98" s="20"/>
      <c r="C98" s="20"/>
      <c r="D98" s="20"/>
      <c r="E98" s="20"/>
      <c r="F98" s="20"/>
      <c r="G98" s="20"/>
    </row>
    <row r="99" customFormat="false" ht="13.5" hidden="false" customHeight="false" outlineLevel="0" collapsed="false">
      <c r="A99" s="49" t="s">
        <v>60</v>
      </c>
      <c r="B99" s="42"/>
      <c r="C99" s="42"/>
      <c r="D99" s="42"/>
      <c r="E99" s="42"/>
      <c r="F99" s="42"/>
      <c r="G99" s="42"/>
    </row>
    <row r="100" customFormat="false" ht="12.75" hidden="false" customHeight="false" outlineLevel="0" collapsed="false">
      <c r="A100" s="52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2"/>
      <c r="B101" s="53"/>
      <c r="C101" s="53"/>
      <c r="D101" s="53"/>
      <c r="E101" s="53"/>
      <c r="F101" s="53"/>
      <c r="G101" s="53"/>
    </row>
    <row r="102" customFormat="false" ht="13.5" hidden="false" customHeight="false" outlineLevel="0" collapsed="false">
      <c r="A102" s="52"/>
      <c r="B102" s="53"/>
      <c r="C102" s="53"/>
      <c r="D102" s="53"/>
      <c r="E102" s="53"/>
      <c r="F102" s="53"/>
      <c r="G102" s="53"/>
    </row>
    <row r="103" customFormat="false" ht="13.5" hidden="false" customHeight="true" outlineLevel="0" collapsed="false">
      <c r="A103" s="47" t="s">
        <v>67</v>
      </c>
      <c r="B103" s="47"/>
      <c r="C103" s="47"/>
      <c r="D103" s="47"/>
      <c r="E103" s="47"/>
      <c r="F103" s="47"/>
      <c r="G103" s="47"/>
    </row>
    <row r="104" customFormat="false" ht="12.75" hidden="false" customHeight="true" outlineLevel="0" collapsed="false">
      <c r="A104" s="35" t="s">
        <v>50</v>
      </c>
      <c r="B104" s="11" t="s">
        <v>9</v>
      </c>
      <c r="C104" s="11" t="s">
        <v>10</v>
      </c>
      <c r="D104" s="12" t="s">
        <v>11</v>
      </c>
      <c r="E104" s="12" t="s">
        <v>11</v>
      </c>
      <c r="F104" s="12" t="s">
        <v>11</v>
      </c>
      <c r="G104" s="12" t="s">
        <v>11</v>
      </c>
    </row>
    <row r="105" customFormat="false" ht="12.75" hidden="false" customHeight="false" outlineLevel="0" collapsed="false">
      <c r="A105" s="35" t="s">
        <v>6</v>
      </c>
      <c r="B105" s="11"/>
      <c r="C105" s="11"/>
      <c r="D105" s="13" t="s">
        <v>12</v>
      </c>
      <c r="E105" s="13" t="s">
        <v>12</v>
      </c>
      <c r="F105" s="13" t="s">
        <v>12</v>
      </c>
      <c r="G105" s="13" t="s">
        <v>12</v>
      </c>
    </row>
    <row r="106" customFormat="false" ht="41.25" hidden="false" customHeight="true" outlineLevel="0" collapsed="false">
      <c r="A106" s="36"/>
      <c r="B106" s="11"/>
      <c r="C106" s="11"/>
      <c r="D106" s="14" t="s">
        <v>13</v>
      </c>
      <c r="E106" s="14" t="s">
        <v>14</v>
      </c>
      <c r="F106" s="14" t="s">
        <v>15</v>
      </c>
      <c r="G106" s="14" t="s">
        <v>16</v>
      </c>
    </row>
    <row r="107" customFormat="false" ht="13.5" hidden="false" customHeight="false" outlineLevel="0" collapsed="false">
      <c r="A107" s="48" t="s">
        <v>51</v>
      </c>
      <c r="B107" s="38" t="n">
        <f aca="false">+B109+B110+B111</f>
        <v>170000</v>
      </c>
      <c r="C107" s="38" t="n">
        <f aca="false">+C109+C110+C111</f>
        <v>80000</v>
      </c>
      <c r="D107" s="38" t="n">
        <f aca="false">+D109+D110+D111</f>
        <v>216</v>
      </c>
      <c r="E107" s="38" t="n">
        <f aca="false">+E109+E110+E111</f>
        <v>3379</v>
      </c>
      <c r="F107" s="38" t="n">
        <f aca="false">+F109+F110+F111</f>
        <v>17506</v>
      </c>
      <c r="G107" s="38" t="n">
        <f aca="false">+G109+G110+G111</f>
        <v>23899</v>
      </c>
    </row>
    <row r="108" customFormat="false" ht="13.5" hidden="false" customHeight="false" outlineLevel="0" collapsed="false">
      <c r="A108" s="49" t="s">
        <v>52</v>
      </c>
      <c r="B108" s="20"/>
      <c r="C108" s="20"/>
      <c r="D108" s="20"/>
      <c r="E108" s="20"/>
      <c r="F108" s="20"/>
      <c r="G108" s="20"/>
    </row>
    <row r="109" customFormat="false" ht="13.5" hidden="false" customHeight="false" outlineLevel="0" collapsed="false">
      <c r="A109" s="50" t="s">
        <v>53</v>
      </c>
      <c r="B109" s="20"/>
      <c r="C109" s="20"/>
      <c r="D109" s="20"/>
      <c r="E109" s="20"/>
      <c r="F109" s="20"/>
      <c r="G109" s="20"/>
    </row>
    <row r="110" customFormat="false" ht="13.5" hidden="false" customHeight="false" outlineLevel="0" collapsed="false">
      <c r="A110" s="50" t="s">
        <v>54</v>
      </c>
      <c r="B110" s="20" t="n">
        <v>170000</v>
      </c>
      <c r="C110" s="20" t="n">
        <v>80000</v>
      </c>
      <c r="D110" s="20" t="n">
        <v>216</v>
      </c>
      <c r="E110" s="20" t="n">
        <v>3379</v>
      </c>
      <c r="F110" s="20" t="n">
        <v>17506</v>
      </c>
      <c r="G110" s="20" t="n">
        <v>23899</v>
      </c>
    </row>
    <row r="111" customFormat="false" ht="13.5" hidden="false" customHeight="false" outlineLevel="0" collapsed="false">
      <c r="A111" s="50" t="s">
        <v>55</v>
      </c>
      <c r="B111" s="20"/>
      <c r="C111" s="20"/>
      <c r="D111" s="20"/>
      <c r="E111" s="20"/>
      <c r="F111" s="20"/>
      <c r="G111" s="20"/>
    </row>
    <row r="112" customFormat="false" ht="13.5" hidden="false" customHeight="false" outlineLevel="0" collapsed="false">
      <c r="A112" s="49"/>
      <c r="B112" s="20"/>
      <c r="C112" s="20"/>
      <c r="D112" s="20"/>
      <c r="E112" s="20"/>
      <c r="F112" s="20"/>
      <c r="G112" s="20"/>
    </row>
    <row r="113" s="41" customFormat="true" ht="26.25" hidden="false" customHeight="false" outlineLevel="0" collapsed="false">
      <c r="A113" s="48" t="s">
        <v>56</v>
      </c>
      <c r="B113" s="38" t="n">
        <f aca="false">+SUM(B114:B115)</f>
        <v>0</v>
      </c>
      <c r="C113" s="38" t="n">
        <f aca="false">+SUM(C114:C115)</f>
        <v>0</v>
      </c>
      <c r="D113" s="38" t="n">
        <f aca="false">+SUM(D114:D115)</f>
        <v>0</v>
      </c>
      <c r="E113" s="38" t="n">
        <f aca="false">+SUM(E114:E115)</f>
        <v>0</v>
      </c>
      <c r="F113" s="38" t="n">
        <f aca="false">+SUM(F114:F115)</f>
        <v>0</v>
      </c>
      <c r="G113" s="38" t="n">
        <f aca="false">+SUM(G114:G115)</f>
        <v>0</v>
      </c>
      <c r="H113" s="40"/>
    </row>
    <row r="114" customFormat="false" ht="13.5" hidden="false" customHeight="false" outlineLevel="0" collapsed="false">
      <c r="A114" s="49" t="s">
        <v>57</v>
      </c>
      <c r="B114" s="20"/>
      <c r="C114" s="20"/>
      <c r="D114" s="20"/>
      <c r="E114" s="20"/>
      <c r="F114" s="20"/>
      <c r="G114" s="20"/>
    </row>
    <row r="115" customFormat="false" ht="13.5" hidden="false" customHeight="false" outlineLevel="0" collapsed="false">
      <c r="A115" s="49"/>
      <c r="B115" s="20"/>
      <c r="C115" s="20"/>
      <c r="D115" s="20"/>
      <c r="E115" s="20"/>
      <c r="F115" s="20"/>
      <c r="G115" s="20"/>
    </row>
    <row r="116" customFormat="false" ht="13.5" hidden="false" customHeight="false" outlineLevel="0" collapsed="false">
      <c r="A116" s="48" t="s">
        <v>59</v>
      </c>
      <c r="B116" s="38" t="n">
        <f aca="false">+B113+B107</f>
        <v>170000</v>
      </c>
      <c r="C116" s="38" t="n">
        <f aca="false">+C113+C107</f>
        <v>80000</v>
      </c>
      <c r="D116" s="38" t="n">
        <f aca="false">+D113+D107</f>
        <v>216</v>
      </c>
      <c r="E116" s="38" t="n">
        <f aca="false">+E113+E107</f>
        <v>3379</v>
      </c>
      <c r="F116" s="38" t="n">
        <f aca="false">+F113+F107</f>
        <v>17506</v>
      </c>
      <c r="G116" s="38" t="n">
        <f aca="false">+G113+G107</f>
        <v>23899</v>
      </c>
    </row>
    <row r="117" customFormat="false" ht="13.5" hidden="false" customHeight="false" outlineLevel="0" collapsed="false">
      <c r="A117" s="49"/>
      <c r="B117" s="20"/>
      <c r="C117" s="20"/>
      <c r="D117" s="20"/>
      <c r="E117" s="20"/>
      <c r="F117" s="20"/>
      <c r="G117" s="20"/>
    </row>
    <row r="118" customFormat="false" ht="13.5" hidden="false" customHeight="false" outlineLevel="0" collapsed="false">
      <c r="A118" s="49" t="s">
        <v>60</v>
      </c>
      <c r="B118" s="42"/>
      <c r="C118" s="42"/>
      <c r="D118" s="42"/>
      <c r="E118" s="42"/>
      <c r="F118" s="42"/>
      <c r="G118" s="42"/>
    </row>
    <row r="119" customFormat="false" ht="12.75" hidden="false" customHeight="false" outlineLevel="0" collapsed="false">
      <c r="A119" s="52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2"/>
      <c r="B120" s="53"/>
      <c r="C120" s="53"/>
      <c r="D120" s="53"/>
      <c r="E120" s="53"/>
      <c r="F120" s="53"/>
      <c r="G120" s="53"/>
    </row>
    <row r="121" customFormat="false" ht="13.5" hidden="false" customHeight="false" outlineLevel="0" collapsed="false">
      <c r="A121" s="52"/>
      <c r="B121" s="53"/>
      <c r="C121" s="53"/>
      <c r="D121" s="53"/>
      <c r="E121" s="53"/>
      <c r="F121" s="53"/>
      <c r="G121" s="53"/>
    </row>
    <row r="122" customFormat="false" ht="13.5" hidden="false" customHeight="true" outlineLevel="0" collapsed="false">
      <c r="A122" s="47" t="s">
        <v>68</v>
      </c>
      <c r="B122" s="47"/>
      <c r="C122" s="47"/>
      <c r="D122" s="47"/>
      <c r="E122" s="47"/>
      <c r="F122" s="47"/>
      <c r="G122" s="47"/>
    </row>
    <row r="123" customFormat="false" ht="12.75" hidden="false" customHeight="true" outlineLevel="0" collapsed="false">
      <c r="A123" s="35" t="s">
        <v>50</v>
      </c>
      <c r="B123" s="11" t="s">
        <v>9</v>
      </c>
      <c r="C123" s="11" t="s">
        <v>10</v>
      </c>
      <c r="D123" s="12" t="s">
        <v>11</v>
      </c>
      <c r="E123" s="12" t="s">
        <v>11</v>
      </c>
      <c r="F123" s="12" t="s">
        <v>11</v>
      </c>
      <c r="G123" s="12" t="s">
        <v>11</v>
      </c>
    </row>
    <row r="124" customFormat="false" ht="12.75" hidden="false" customHeight="false" outlineLevel="0" collapsed="false">
      <c r="A124" s="35" t="s">
        <v>6</v>
      </c>
      <c r="B124" s="11"/>
      <c r="C124" s="11"/>
      <c r="D124" s="13" t="s">
        <v>12</v>
      </c>
      <c r="E124" s="13" t="s">
        <v>12</v>
      </c>
      <c r="F124" s="13" t="s">
        <v>12</v>
      </c>
      <c r="G124" s="13" t="s">
        <v>12</v>
      </c>
    </row>
    <row r="125" customFormat="false" ht="41.25" hidden="false" customHeight="true" outlineLevel="0" collapsed="false">
      <c r="A125" s="36"/>
      <c r="B125" s="11"/>
      <c r="C125" s="11"/>
      <c r="D125" s="14" t="s">
        <v>13</v>
      </c>
      <c r="E125" s="14" t="s">
        <v>14</v>
      </c>
      <c r="F125" s="14" t="s">
        <v>15</v>
      </c>
      <c r="G125" s="14" t="s">
        <v>16</v>
      </c>
    </row>
    <row r="126" customFormat="false" ht="13.5" hidden="false" customHeight="false" outlineLevel="0" collapsed="false">
      <c r="A126" s="48" t="s">
        <v>51</v>
      </c>
      <c r="B126" s="38" t="n">
        <f aca="false">+B128+B129+B130</f>
        <v>320000</v>
      </c>
      <c r="C126" s="38" t="n">
        <f aca="false">+C128+C129+C130</f>
        <v>57800</v>
      </c>
      <c r="D126" s="38" t="n">
        <f aca="false">+D128+D129+D130</f>
        <v>6078</v>
      </c>
      <c r="E126" s="38" t="n">
        <f aca="false">+E128+E129+E130</f>
        <v>6585</v>
      </c>
      <c r="F126" s="38" t="n">
        <f aca="false">+F128+F129+F130</f>
        <v>11223</v>
      </c>
      <c r="G126" s="38" t="n">
        <f aca="false">+G128+G129+G130</f>
        <v>18607</v>
      </c>
    </row>
    <row r="127" customFormat="false" ht="13.5" hidden="false" customHeight="false" outlineLevel="0" collapsed="false">
      <c r="A127" s="49" t="s">
        <v>52</v>
      </c>
      <c r="B127" s="20"/>
      <c r="C127" s="20"/>
      <c r="D127" s="20"/>
      <c r="E127" s="20"/>
      <c r="F127" s="20"/>
      <c r="G127" s="20"/>
    </row>
    <row r="128" customFormat="false" ht="13.5" hidden="false" customHeight="false" outlineLevel="0" collapsed="false">
      <c r="A128" s="50" t="s">
        <v>53</v>
      </c>
      <c r="B128" s="20"/>
      <c r="C128" s="20"/>
      <c r="D128" s="20"/>
      <c r="E128" s="20"/>
      <c r="F128" s="20"/>
      <c r="G128" s="20"/>
    </row>
    <row r="129" customFormat="false" ht="13.5" hidden="false" customHeight="false" outlineLevel="0" collapsed="false">
      <c r="A129" s="50" t="s">
        <v>54</v>
      </c>
      <c r="B129" s="20" t="n">
        <v>320000</v>
      </c>
      <c r="C129" s="20" t="n">
        <v>57800</v>
      </c>
      <c r="D129" s="20" t="n">
        <v>6078</v>
      </c>
      <c r="E129" s="20" t="n">
        <v>6585</v>
      </c>
      <c r="F129" s="20" t="n">
        <v>11223</v>
      </c>
      <c r="G129" s="20" t="n">
        <v>18607</v>
      </c>
    </row>
    <row r="130" customFormat="false" ht="13.5" hidden="false" customHeight="false" outlineLevel="0" collapsed="false">
      <c r="A130" s="50" t="s">
        <v>55</v>
      </c>
      <c r="B130" s="20"/>
      <c r="C130" s="20"/>
      <c r="D130" s="20"/>
      <c r="E130" s="20"/>
      <c r="F130" s="20"/>
      <c r="G130" s="20"/>
    </row>
    <row r="131" customFormat="false" ht="13.5" hidden="false" customHeight="false" outlineLevel="0" collapsed="false">
      <c r="A131" s="49"/>
      <c r="B131" s="20"/>
      <c r="C131" s="20"/>
      <c r="D131" s="20"/>
      <c r="E131" s="20"/>
      <c r="F131" s="20"/>
      <c r="G131" s="20"/>
    </row>
    <row r="132" s="41" customFormat="true" ht="26.25" hidden="false" customHeight="false" outlineLevel="0" collapsed="false">
      <c r="A132" s="48" t="s">
        <v>56</v>
      </c>
      <c r="B132" s="38" t="n">
        <f aca="false">+SUM(B133:B135)</f>
        <v>11559700</v>
      </c>
      <c r="C132" s="38" t="n">
        <f aca="false">+SUM(C133:C135)</f>
        <v>10482622</v>
      </c>
      <c r="D132" s="38" t="n">
        <f aca="false">+SUM(D133:D135)</f>
        <v>4329927</v>
      </c>
      <c r="E132" s="38" t="n">
        <f aca="false">+SUM(E133:E135)</f>
        <v>7130030</v>
      </c>
      <c r="F132" s="38" t="n">
        <f aca="false">+SUM(F133:F135)</f>
        <v>7802757</v>
      </c>
      <c r="G132" s="38" t="n">
        <f aca="false">+SUM(G133:G135)</f>
        <v>10482618</v>
      </c>
      <c r="H132" s="40"/>
    </row>
    <row r="133" customFormat="false" ht="13.5" hidden="false" customHeight="false" outlineLevel="0" collapsed="false">
      <c r="A133" s="49" t="s">
        <v>57</v>
      </c>
      <c r="B133" s="20"/>
      <c r="C133" s="20"/>
      <c r="D133" s="20"/>
      <c r="E133" s="20"/>
      <c r="F133" s="20"/>
      <c r="G133" s="20"/>
    </row>
    <row r="134" customFormat="false" ht="51.75" hidden="false" customHeight="false" outlineLevel="0" collapsed="false">
      <c r="A134" s="51" t="s">
        <v>69</v>
      </c>
      <c r="B134" s="20" t="n">
        <v>11559700</v>
      </c>
      <c r="C134" s="20" t="n">
        <v>10482622</v>
      </c>
      <c r="D134" s="20" t="n">
        <v>4329927</v>
      </c>
      <c r="E134" s="20" t="n">
        <v>7130030</v>
      </c>
      <c r="F134" s="20" t="n">
        <v>7802757</v>
      </c>
      <c r="G134" s="20" t="n">
        <v>10482618</v>
      </c>
    </row>
    <row r="135" customFormat="false" ht="13.5" hidden="false" customHeight="false" outlineLevel="0" collapsed="false">
      <c r="A135" s="49"/>
      <c r="B135" s="20"/>
      <c r="C135" s="20"/>
      <c r="D135" s="20"/>
      <c r="E135" s="20"/>
      <c r="F135" s="20"/>
      <c r="G135" s="20"/>
    </row>
    <row r="136" customFormat="false" ht="13.5" hidden="false" customHeight="false" outlineLevel="0" collapsed="false">
      <c r="A136" s="48" t="s">
        <v>59</v>
      </c>
      <c r="B136" s="38" t="n">
        <f aca="false">+B132+B126</f>
        <v>11879700</v>
      </c>
      <c r="C136" s="38" t="n">
        <f aca="false">+C132+C126</f>
        <v>10540422</v>
      </c>
      <c r="D136" s="38" t="n">
        <f aca="false">+D132+D126</f>
        <v>4336005</v>
      </c>
      <c r="E136" s="38" t="n">
        <f aca="false">+E132+E126</f>
        <v>7136615</v>
      </c>
      <c r="F136" s="38" t="n">
        <f aca="false">+F132+F126</f>
        <v>7813980</v>
      </c>
      <c r="G136" s="38" t="n">
        <f aca="false">+G132+G126</f>
        <v>10501225</v>
      </c>
    </row>
    <row r="137" customFormat="false" ht="13.5" hidden="false" customHeight="false" outlineLevel="0" collapsed="false">
      <c r="A137" s="49"/>
      <c r="B137" s="20"/>
      <c r="C137" s="20"/>
      <c r="D137" s="20"/>
      <c r="E137" s="20"/>
      <c r="F137" s="20"/>
      <c r="G137" s="20"/>
    </row>
    <row r="138" customFormat="false" ht="13.5" hidden="false" customHeight="false" outlineLevel="0" collapsed="false">
      <c r="A138" s="49" t="s">
        <v>60</v>
      </c>
      <c r="B138" s="42"/>
      <c r="C138" s="42"/>
      <c r="D138" s="42"/>
      <c r="E138" s="42"/>
      <c r="F138" s="42"/>
      <c r="G138" s="42"/>
    </row>
    <row r="139" customFormat="false" ht="12.75" hidden="false" customHeight="false" outlineLevel="0" collapsed="false">
      <c r="A139" s="52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2"/>
      <c r="B140" s="53"/>
      <c r="C140" s="53"/>
      <c r="D140" s="53"/>
      <c r="E140" s="53"/>
      <c r="F140" s="53"/>
      <c r="G140" s="53"/>
    </row>
    <row r="141" customFormat="false" ht="13.5" hidden="false" customHeight="false" outlineLevel="0" collapsed="false">
      <c r="A141" s="52"/>
      <c r="B141" s="53"/>
      <c r="C141" s="53"/>
      <c r="D141" s="53"/>
      <c r="E141" s="53"/>
      <c r="F141" s="53"/>
      <c r="G141" s="53"/>
    </row>
    <row r="142" customFormat="false" ht="13.5" hidden="false" customHeight="true" outlineLevel="0" collapsed="false">
      <c r="A142" s="47" t="s">
        <v>70</v>
      </c>
      <c r="B142" s="47"/>
      <c r="C142" s="47"/>
      <c r="D142" s="47"/>
      <c r="E142" s="47"/>
      <c r="F142" s="47"/>
      <c r="G142" s="47"/>
    </row>
    <row r="143" customFormat="false" ht="12.75" hidden="false" customHeight="true" outlineLevel="0" collapsed="false">
      <c r="A143" s="35" t="s">
        <v>50</v>
      </c>
      <c r="B143" s="11" t="s">
        <v>9</v>
      </c>
      <c r="C143" s="11" t="s">
        <v>10</v>
      </c>
      <c r="D143" s="12" t="s">
        <v>11</v>
      </c>
      <c r="E143" s="12" t="s">
        <v>11</v>
      </c>
      <c r="F143" s="12" t="s">
        <v>11</v>
      </c>
      <c r="G143" s="12" t="s">
        <v>11</v>
      </c>
    </row>
    <row r="144" customFormat="false" ht="12.75" hidden="false" customHeight="false" outlineLevel="0" collapsed="false">
      <c r="A144" s="35" t="s">
        <v>6</v>
      </c>
      <c r="B144" s="11"/>
      <c r="C144" s="11"/>
      <c r="D144" s="13" t="s">
        <v>12</v>
      </c>
      <c r="E144" s="13" t="s">
        <v>12</v>
      </c>
      <c r="F144" s="13" t="s">
        <v>12</v>
      </c>
      <c r="G144" s="13" t="s">
        <v>12</v>
      </c>
    </row>
    <row r="145" customFormat="false" ht="41.25" hidden="false" customHeight="true" outlineLevel="0" collapsed="false">
      <c r="A145" s="36"/>
      <c r="B145" s="11"/>
      <c r="C145" s="11"/>
      <c r="D145" s="14" t="s">
        <v>13</v>
      </c>
      <c r="E145" s="14" t="s">
        <v>14</v>
      </c>
      <c r="F145" s="14" t="s">
        <v>15</v>
      </c>
      <c r="G145" s="14" t="s">
        <v>16</v>
      </c>
    </row>
    <row r="146" customFormat="false" ht="13.5" hidden="false" customHeight="false" outlineLevel="0" collapsed="false">
      <c r="A146" s="48" t="s">
        <v>51</v>
      </c>
      <c r="B146" s="38" t="n">
        <f aca="false">+B148+B149+B150</f>
        <v>240000</v>
      </c>
      <c r="C146" s="38" t="n">
        <f aca="false">+C148+C149+C150</f>
        <v>56000</v>
      </c>
      <c r="D146" s="38" t="n">
        <f aca="false">+D148+D149+D150</f>
        <v>14410.22</v>
      </c>
      <c r="E146" s="38" t="n">
        <f aca="false">+E148+E149+E150</f>
        <v>11159</v>
      </c>
      <c r="F146" s="38" t="n">
        <f aca="false">+F148+F149+F150</f>
        <v>21062</v>
      </c>
      <c r="G146" s="38" t="n">
        <f aca="false">+G148+G149+G150</f>
        <v>42990</v>
      </c>
    </row>
    <row r="147" customFormat="false" ht="13.5" hidden="false" customHeight="false" outlineLevel="0" collapsed="false">
      <c r="A147" s="49" t="s">
        <v>52</v>
      </c>
      <c r="B147" s="20"/>
      <c r="C147" s="20"/>
      <c r="D147" s="20"/>
      <c r="E147" s="20"/>
      <c r="F147" s="20"/>
      <c r="G147" s="20"/>
    </row>
    <row r="148" customFormat="false" ht="13.5" hidden="false" customHeight="false" outlineLevel="0" collapsed="false">
      <c r="A148" s="50" t="s">
        <v>53</v>
      </c>
      <c r="B148" s="20"/>
      <c r="C148" s="20"/>
      <c r="D148" s="20"/>
      <c r="E148" s="20"/>
      <c r="F148" s="20"/>
      <c r="G148" s="20"/>
    </row>
    <row r="149" customFormat="false" ht="13.5" hidden="false" customHeight="false" outlineLevel="0" collapsed="false">
      <c r="A149" s="50" t="s">
        <v>54</v>
      </c>
      <c r="B149" s="20" t="n">
        <v>240000</v>
      </c>
      <c r="C149" s="20" t="n">
        <v>56000</v>
      </c>
      <c r="D149" s="20" t="n">
        <v>14410.22</v>
      </c>
      <c r="E149" s="20" t="n">
        <v>11159</v>
      </c>
      <c r="F149" s="20" t="n">
        <v>21062</v>
      </c>
      <c r="G149" s="20" t="n">
        <v>42990</v>
      </c>
    </row>
    <row r="150" customFormat="false" ht="13.5" hidden="false" customHeight="false" outlineLevel="0" collapsed="false">
      <c r="A150" s="50" t="s">
        <v>55</v>
      </c>
      <c r="B150" s="20"/>
      <c r="C150" s="20"/>
      <c r="D150" s="20"/>
      <c r="E150" s="20"/>
      <c r="F150" s="20"/>
      <c r="G150" s="20"/>
    </row>
    <row r="151" customFormat="false" ht="13.5" hidden="false" customHeight="false" outlineLevel="0" collapsed="false">
      <c r="A151" s="49"/>
      <c r="B151" s="20"/>
      <c r="C151" s="20"/>
      <c r="D151" s="20"/>
      <c r="E151" s="20"/>
      <c r="F151" s="20"/>
      <c r="G151" s="20"/>
    </row>
    <row r="152" s="41" customFormat="true" ht="26.25" hidden="false" customHeight="false" outlineLevel="0" collapsed="false">
      <c r="A152" s="48" t="s">
        <v>56</v>
      </c>
      <c r="B152" s="38" t="n">
        <f aca="false">+SUM(B153:B154)</f>
        <v>0</v>
      </c>
      <c r="C152" s="38" t="n">
        <f aca="false">+SUM(C153:C154)</f>
        <v>0</v>
      </c>
      <c r="D152" s="38" t="n">
        <f aca="false">+SUM(D153:D154)</f>
        <v>0</v>
      </c>
      <c r="E152" s="38" t="n">
        <f aca="false">+SUM(E153:E154)</f>
        <v>0</v>
      </c>
      <c r="F152" s="38" t="n">
        <f aca="false">+SUM(F153:F154)</f>
        <v>0</v>
      </c>
      <c r="G152" s="38" t="n">
        <f aca="false">+SUM(G153:G154)</f>
        <v>0</v>
      </c>
      <c r="H152" s="40"/>
    </row>
    <row r="153" customFormat="false" ht="13.5" hidden="false" customHeight="false" outlineLevel="0" collapsed="false">
      <c r="A153" s="49" t="s">
        <v>57</v>
      </c>
      <c r="B153" s="20"/>
      <c r="C153" s="20"/>
      <c r="D153" s="20"/>
      <c r="E153" s="20"/>
      <c r="F153" s="20"/>
      <c r="G153" s="20"/>
    </row>
    <row r="154" customFormat="false" ht="13.5" hidden="false" customHeight="false" outlineLevel="0" collapsed="false">
      <c r="A154" s="49"/>
      <c r="B154" s="20"/>
      <c r="C154" s="20"/>
      <c r="D154" s="20"/>
      <c r="E154" s="20"/>
      <c r="F154" s="20"/>
      <c r="G154" s="20"/>
    </row>
    <row r="155" customFormat="false" ht="13.5" hidden="false" customHeight="false" outlineLevel="0" collapsed="false">
      <c r="A155" s="48" t="s">
        <v>59</v>
      </c>
      <c r="B155" s="38" t="n">
        <f aca="false">+B152+B146</f>
        <v>240000</v>
      </c>
      <c r="C155" s="38" t="n">
        <f aca="false">+C152+C146</f>
        <v>56000</v>
      </c>
      <c r="D155" s="38" t="n">
        <f aca="false">+D152+D146</f>
        <v>14410.22</v>
      </c>
      <c r="E155" s="38" t="n">
        <f aca="false">+E152+E146</f>
        <v>11159</v>
      </c>
      <c r="F155" s="38" t="n">
        <f aca="false">+F152+F146</f>
        <v>21062</v>
      </c>
      <c r="G155" s="38" t="n">
        <f aca="false">+G152+G146</f>
        <v>42990</v>
      </c>
    </row>
    <row r="156" customFormat="false" ht="13.5" hidden="false" customHeight="false" outlineLevel="0" collapsed="false">
      <c r="A156" s="49"/>
      <c r="B156" s="20"/>
      <c r="C156" s="20"/>
      <c r="D156" s="20"/>
      <c r="E156" s="20"/>
      <c r="F156" s="20"/>
      <c r="G156" s="20"/>
    </row>
    <row r="157" customFormat="false" ht="13.5" hidden="false" customHeight="false" outlineLevel="0" collapsed="false">
      <c r="A157" s="49" t="s">
        <v>60</v>
      </c>
      <c r="B157" s="42"/>
      <c r="C157" s="42"/>
      <c r="D157" s="42"/>
      <c r="E157" s="42"/>
      <c r="F157" s="42"/>
      <c r="G157" s="42"/>
    </row>
    <row r="158" customFormat="false" ht="12.75" hidden="false" customHeight="false" outlineLevel="0" collapsed="false">
      <c r="A158" s="52"/>
      <c r="B158" s="53"/>
      <c r="C158" s="53"/>
      <c r="D158" s="53"/>
      <c r="E158" s="53"/>
      <c r="F158" s="53"/>
      <c r="G158" s="53"/>
    </row>
    <row r="159" customFormat="false" ht="12.75" hidden="false" customHeight="false" outlineLevel="0" collapsed="false">
      <c r="A159" s="52"/>
      <c r="B159" s="53"/>
      <c r="C159" s="53"/>
      <c r="D159" s="53"/>
      <c r="E159" s="53"/>
      <c r="F159" s="53"/>
      <c r="G159" s="53"/>
    </row>
    <row r="160" customFormat="false" ht="13.5" hidden="false" customHeight="false" outlineLevel="0" collapsed="false">
      <c r="A160" s="52"/>
      <c r="B160" s="53"/>
      <c r="C160" s="53"/>
      <c r="D160" s="53"/>
      <c r="E160" s="53"/>
      <c r="F160" s="53"/>
      <c r="G160" s="53"/>
    </row>
    <row r="161" customFormat="false" ht="13.5" hidden="false" customHeight="true" outlineLevel="0" collapsed="false">
      <c r="A161" s="47" t="s">
        <v>71</v>
      </c>
      <c r="B161" s="47"/>
      <c r="C161" s="47"/>
      <c r="D161" s="47"/>
      <c r="E161" s="47"/>
      <c r="F161" s="47"/>
      <c r="G161" s="47"/>
    </row>
    <row r="162" customFormat="false" ht="12.75" hidden="false" customHeight="true" outlineLevel="0" collapsed="false">
      <c r="A162" s="35" t="s">
        <v>50</v>
      </c>
      <c r="B162" s="11" t="s">
        <v>9</v>
      </c>
      <c r="C162" s="11" t="s">
        <v>10</v>
      </c>
      <c r="D162" s="12" t="s">
        <v>11</v>
      </c>
      <c r="E162" s="12" t="s">
        <v>11</v>
      </c>
      <c r="F162" s="12" t="s">
        <v>11</v>
      </c>
      <c r="G162" s="12" t="s">
        <v>11</v>
      </c>
    </row>
    <row r="163" customFormat="false" ht="12.75" hidden="false" customHeight="false" outlineLevel="0" collapsed="false">
      <c r="A163" s="35" t="s">
        <v>6</v>
      </c>
      <c r="B163" s="11"/>
      <c r="C163" s="11"/>
      <c r="D163" s="13" t="s">
        <v>12</v>
      </c>
      <c r="E163" s="13" t="s">
        <v>12</v>
      </c>
      <c r="F163" s="13" t="s">
        <v>12</v>
      </c>
      <c r="G163" s="13" t="s">
        <v>12</v>
      </c>
    </row>
    <row r="164" customFormat="false" ht="41.25" hidden="false" customHeight="true" outlineLevel="0" collapsed="false">
      <c r="A164" s="36"/>
      <c r="B164" s="11"/>
      <c r="C164" s="11"/>
      <c r="D164" s="14" t="s">
        <v>13</v>
      </c>
      <c r="E164" s="14" t="s">
        <v>14</v>
      </c>
      <c r="F164" s="14" t="s">
        <v>15</v>
      </c>
      <c r="G164" s="14" t="s">
        <v>16</v>
      </c>
    </row>
    <row r="165" customFormat="false" ht="13.5" hidden="false" customHeight="false" outlineLevel="0" collapsed="false">
      <c r="A165" s="48" t="s">
        <v>51</v>
      </c>
      <c r="B165" s="38" t="n">
        <f aca="false">+B167+B168+B169</f>
        <v>1840800</v>
      </c>
      <c r="C165" s="38" t="n">
        <f aca="false">+C167+C168+C169</f>
        <v>437000</v>
      </c>
      <c r="D165" s="38" t="n">
        <f aca="false">+D167+D168+D169</f>
        <v>128547</v>
      </c>
      <c r="E165" s="38" t="n">
        <f aca="false">+E167+E168+E169</f>
        <v>253626</v>
      </c>
      <c r="F165" s="38" t="n">
        <f aca="false">+F167+F168+F169</f>
        <v>414940</v>
      </c>
      <c r="G165" s="38" t="n">
        <f aca="false">+G167+G168+G169</f>
        <v>436580</v>
      </c>
    </row>
    <row r="166" customFormat="false" ht="13.5" hidden="false" customHeight="false" outlineLevel="0" collapsed="false">
      <c r="A166" s="49" t="s">
        <v>52</v>
      </c>
      <c r="B166" s="20"/>
      <c r="C166" s="20"/>
      <c r="D166" s="20"/>
      <c r="E166" s="20"/>
      <c r="F166" s="20"/>
      <c r="G166" s="20"/>
    </row>
    <row r="167" customFormat="false" ht="13.5" hidden="false" customHeight="false" outlineLevel="0" collapsed="false">
      <c r="A167" s="50" t="s">
        <v>53</v>
      </c>
      <c r="B167" s="20"/>
      <c r="C167" s="20"/>
      <c r="D167" s="20"/>
      <c r="E167" s="20"/>
      <c r="F167" s="20"/>
      <c r="G167" s="20"/>
    </row>
    <row r="168" customFormat="false" ht="13.5" hidden="false" customHeight="false" outlineLevel="0" collapsed="false">
      <c r="A168" s="50" t="s">
        <v>54</v>
      </c>
      <c r="B168" s="20" t="n">
        <v>1840800</v>
      </c>
      <c r="C168" s="20" t="n">
        <v>437000</v>
      </c>
      <c r="D168" s="20" t="n">
        <v>128547</v>
      </c>
      <c r="E168" s="20" t="n">
        <v>253626</v>
      </c>
      <c r="F168" s="20" t="n">
        <v>414940</v>
      </c>
      <c r="G168" s="20" t="n">
        <v>436580</v>
      </c>
    </row>
    <row r="169" customFormat="false" ht="13.5" hidden="false" customHeight="false" outlineLevel="0" collapsed="false">
      <c r="A169" s="50" t="s">
        <v>55</v>
      </c>
      <c r="B169" s="20"/>
      <c r="C169" s="20"/>
      <c r="D169" s="20"/>
      <c r="E169" s="20"/>
      <c r="F169" s="20"/>
      <c r="G169" s="20"/>
    </row>
    <row r="170" customFormat="false" ht="13.5" hidden="false" customHeight="false" outlineLevel="0" collapsed="false">
      <c r="A170" s="49"/>
      <c r="B170" s="20"/>
      <c r="C170" s="20"/>
      <c r="D170" s="20"/>
      <c r="E170" s="20"/>
      <c r="F170" s="20"/>
      <c r="G170" s="20"/>
    </row>
    <row r="171" s="41" customFormat="true" ht="26.25" hidden="false" customHeight="false" outlineLevel="0" collapsed="false">
      <c r="A171" s="48" t="s">
        <v>56</v>
      </c>
      <c r="B171" s="38" t="n">
        <f aca="false">+SUM(B172:B173)</f>
        <v>0</v>
      </c>
      <c r="C171" s="38" t="n">
        <f aca="false">+SUM(C172:C173)</f>
        <v>0</v>
      </c>
      <c r="D171" s="38" t="n">
        <f aca="false">+SUM(D172:D173)</f>
        <v>0</v>
      </c>
      <c r="E171" s="38" t="n">
        <f aca="false">+SUM(E172:E173)</f>
        <v>0</v>
      </c>
      <c r="F171" s="38" t="n">
        <f aca="false">+SUM(F172:F173)</f>
        <v>0</v>
      </c>
      <c r="G171" s="38" t="n">
        <f aca="false">+SUM(G172:G173)</f>
        <v>0</v>
      </c>
      <c r="H171" s="40"/>
    </row>
    <row r="172" customFormat="false" ht="13.5" hidden="false" customHeight="false" outlineLevel="0" collapsed="false">
      <c r="A172" s="49" t="s">
        <v>57</v>
      </c>
      <c r="B172" s="20"/>
      <c r="C172" s="20"/>
      <c r="D172" s="20"/>
      <c r="E172" s="20"/>
      <c r="F172" s="20"/>
      <c r="G172" s="20"/>
    </row>
    <row r="173" customFormat="false" ht="13.5" hidden="false" customHeight="false" outlineLevel="0" collapsed="false">
      <c r="A173" s="49"/>
      <c r="B173" s="20"/>
      <c r="C173" s="20"/>
      <c r="D173" s="20"/>
      <c r="E173" s="20"/>
      <c r="F173" s="20"/>
      <c r="G173" s="20"/>
    </row>
    <row r="174" customFormat="false" ht="13.5" hidden="false" customHeight="false" outlineLevel="0" collapsed="false">
      <c r="A174" s="48" t="s">
        <v>59</v>
      </c>
      <c r="B174" s="38" t="n">
        <f aca="false">+B171+B165</f>
        <v>1840800</v>
      </c>
      <c r="C174" s="38" t="n">
        <f aca="false">+C171+C165</f>
        <v>437000</v>
      </c>
      <c r="D174" s="38" t="n">
        <f aca="false">+D171+D165</f>
        <v>128547</v>
      </c>
      <c r="E174" s="38" t="n">
        <f aca="false">+E171+E165</f>
        <v>253626</v>
      </c>
      <c r="F174" s="38" t="n">
        <f aca="false">+F171+F165</f>
        <v>414940</v>
      </c>
      <c r="G174" s="38" t="n">
        <f aca="false">+G171+G165</f>
        <v>436580</v>
      </c>
    </row>
    <row r="175" customFormat="false" ht="13.5" hidden="false" customHeight="false" outlineLevel="0" collapsed="false">
      <c r="A175" s="49"/>
      <c r="B175" s="20"/>
      <c r="C175" s="20"/>
      <c r="D175" s="20"/>
      <c r="E175" s="20"/>
      <c r="F175" s="20"/>
      <c r="G175" s="20"/>
    </row>
    <row r="176" customFormat="false" ht="13.5" hidden="false" customHeight="false" outlineLevel="0" collapsed="false">
      <c r="A176" s="49" t="s">
        <v>60</v>
      </c>
      <c r="B176" s="42"/>
      <c r="C176" s="42"/>
      <c r="D176" s="42"/>
      <c r="E176" s="42"/>
      <c r="F176" s="42"/>
      <c r="G176" s="42"/>
    </row>
    <row r="177" customFormat="false" ht="12.75" hidden="false" customHeight="false" outlineLevel="0" collapsed="false">
      <c r="A177" s="52"/>
      <c r="B177" s="53"/>
      <c r="C177" s="53"/>
      <c r="D177" s="53"/>
      <c r="E177" s="53"/>
      <c r="F177" s="53"/>
      <c r="G177" s="53"/>
    </row>
    <row r="178" customFormat="false" ht="12.75" hidden="false" customHeight="false" outlineLevel="0" collapsed="false">
      <c r="A178" s="52"/>
      <c r="B178" s="53"/>
      <c r="C178" s="53"/>
      <c r="D178" s="53"/>
      <c r="E178" s="53"/>
      <c r="F178" s="53"/>
      <c r="G178" s="53"/>
    </row>
    <row r="179" customFormat="false" ht="13.5" hidden="false" customHeight="false" outlineLevel="0" collapsed="false">
      <c r="A179" s="52"/>
      <c r="B179" s="53"/>
      <c r="C179" s="53"/>
      <c r="D179" s="53"/>
      <c r="E179" s="53"/>
      <c r="F179" s="53"/>
      <c r="G179" s="53"/>
    </row>
    <row r="180" customFormat="false" ht="13.5" hidden="false" customHeight="true" outlineLevel="0" collapsed="false">
      <c r="A180" s="47" t="s">
        <v>72</v>
      </c>
      <c r="B180" s="47"/>
      <c r="C180" s="47"/>
      <c r="D180" s="47"/>
      <c r="E180" s="47"/>
      <c r="F180" s="47"/>
      <c r="G180" s="47"/>
    </row>
    <row r="181" customFormat="false" ht="12.75" hidden="false" customHeight="true" outlineLevel="0" collapsed="false">
      <c r="A181" s="35" t="s">
        <v>50</v>
      </c>
      <c r="B181" s="11" t="s">
        <v>9</v>
      </c>
      <c r="C181" s="11" t="s">
        <v>10</v>
      </c>
      <c r="D181" s="12" t="s">
        <v>11</v>
      </c>
      <c r="E181" s="12" t="s">
        <v>11</v>
      </c>
      <c r="F181" s="12" t="s">
        <v>11</v>
      </c>
      <c r="G181" s="12" t="s">
        <v>11</v>
      </c>
    </row>
    <row r="182" customFormat="false" ht="12.75" hidden="false" customHeight="false" outlineLevel="0" collapsed="false">
      <c r="A182" s="35" t="s">
        <v>6</v>
      </c>
      <c r="B182" s="11"/>
      <c r="C182" s="11"/>
      <c r="D182" s="13" t="s">
        <v>12</v>
      </c>
      <c r="E182" s="13" t="s">
        <v>12</v>
      </c>
      <c r="F182" s="13" t="s">
        <v>12</v>
      </c>
      <c r="G182" s="13" t="s">
        <v>12</v>
      </c>
    </row>
    <row r="183" customFormat="false" ht="41.25" hidden="false" customHeight="true" outlineLevel="0" collapsed="false">
      <c r="A183" s="36"/>
      <c r="B183" s="11"/>
      <c r="C183" s="11"/>
      <c r="D183" s="14" t="s">
        <v>13</v>
      </c>
      <c r="E183" s="14" t="s">
        <v>14</v>
      </c>
      <c r="F183" s="14" t="s">
        <v>15</v>
      </c>
      <c r="G183" s="14" t="s">
        <v>16</v>
      </c>
    </row>
    <row r="184" customFormat="false" ht="13.5" hidden="false" customHeight="false" outlineLevel="0" collapsed="false">
      <c r="A184" s="48" t="s">
        <v>51</v>
      </c>
      <c r="B184" s="38" t="n">
        <f aca="false">+B186+B187+B188</f>
        <v>600000</v>
      </c>
      <c r="C184" s="38" t="n">
        <f aca="false">+C186+C187+C188</f>
        <v>183545</v>
      </c>
      <c r="D184" s="38" t="n">
        <f aca="false">+D186+D187+D188</f>
        <v>24583</v>
      </c>
      <c r="E184" s="38" t="n">
        <f aca="false">+E186+E187+E188</f>
        <v>32307</v>
      </c>
      <c r="F184" s="38" t="n">
        <f aca="false">+F186+F187+F188</f>
        <v>77614</v>
      </c>
      <c r="G184" s="38" t="n">
        <f aca="false">+G186+G187+G188</f>
        <v>138928</v>
      </c>
    </row>
    <row r="185" customFormat="false" ht="13.5" hidden="false" customHeight="false" outlineLevel="0" collapsed="false">
      <c r="A185" s="49" t="s">
        <v>52</v>
      </c>
      <c r="B185" s="20"/>
      <c r="C185" s="20"/>
      <c r="D185" s="20"/>
      <c r="E185" s="20"/>
      <c r="F185" s="20"/>
      <c r="G185" s="20"/>
    </row>
    <row r="186" customFormat="false" ht="13.5" hidden="false" customHeight="false" outlineLevel="0" collapsed="false">
      <c r="A186" s="50" t="s">
        <v>53</v>
      </c>
      <c r="B186" s="20"/>
      <c r="C186" s="20"/>
      <c r="D186" s="20"/>
      <c r="E186" s="20"/>
      <c r="F186" s="20"/>
      <c r="G186" s="20"/>
    </row>
    <row r="187" customFormat="false" ht="13.5" hidden="false" customHeight="false" outlineLevel="0" collapsed="false">
      <c r="A187" s="50" t="s">
        <v>54</v>
      </c>
      <c r="B187" s="20" t="n">
        <v>600000</v>
      </c>
      <c r="C187" s="20" t="n">
        <v>183545</v>
      </c>
      <c r="D187" s="20" t="n">
        <v>24583</v>
      </c>
      <c r="E187" s="20" t="n">
        <v>32307</v>
      </c>
      <c r="F187" s="20" t="n">
        <v>77614</v>
      </c>
      <c r="G187" s="20" t="n">
        <v>138928</v>
      </c>
    </row>
    <row r="188" customFormat="false" ht="13.5" hidden="false" customHeight="false" outlineLevel="0" collapsed="false">
      <c r="A188" s="50" t="s">
        <v>55</v>
      </c>
      <c r="B188" s="20"/>
      <c r="C188" s="20"/>
      <c r="D188" s="20"/>
      <c r="E188" s="20"/>
      <c r="F188" s="20"/>
      <c r="G188" s="20"/>
    </row>
    <row r="189" customFormat="false" ht="13.5" hidden="false" customHeight="false" outlineLevel="0" collapsed="false">
      <c r="A189" s="49"/>
      <c r="B189" s="20"/>
      <c r="C189" s="20"/>
      <c r="D189" s="20"/>
      <c r="E189" s="20"/>
      <c r="F189" s="20"/>
      <c r="G189" s="20"/>
    </row>
    <row r="190" s="41" customFormat="true" ht="26.25" hidden="false" customHeight="false" outlineLevel="0" collapsed="false">
      <c r="A190" s="48" t="s">
        <v>56</v>
      </c>
      <c r="B190" s="38" t="n">
        <f aca="false">+SUM(B191:B192)</f>
        <v>0</v>
      </c>
      <c r="C190" s="38" t="n">
        <f aca="false">+SUM(C191:C192)</f>
        <v>0</v>
      </c>
      <c r="D190" s="38" t="n">
        <f aca="false">+SUM(D191:D192)</f>
        <v>0</v>
      </c>
      <c r="E190" s="38" t="n">
        <f aca="false">+SUM(E191:E192)</f>
        <v>0</v>
      </c>
      <c r="F190" s="38" t="n">
        <f aca="false">+SUM(F191:F192)</f>
        <v>0</v>
      </c>
      <c r="G190" s="38" t="n">
        <f aca="false">+SUM(G191:G192)</f>
        <v>0</v>
      </c>
      <c r="H190" s="40"/>
    </row>
    <row r="191" customFormat="false" ht="13.5" hidden="false" customHeight="false" outlineLevel="0" collapsed="false">
      <c r="A191" s="49" t="s">
        <v>57</v>
      </c>
      <c r="B191" s="20"/>
      <c r="C191" s="20"/>
      <c r="D191" s="20"/>
      <c r="E191" s="20"/>
      <c r="F191" s="20"/>
      <c r="G191" s="20"/>
    </row>
    <row r="192" customFormat="false" ht="13.5" hidden="false" customHeight="false" outlineLevel="0" collapsed="false">
      <c r="A192" s="49"/>
      <c r="B192" s="20"/>
      <c r="C192" s="20"/>
      <c r="D192" s="20"/>
      <c r="E192" s="20"/>
      <c r="F192" s="20"/>
      <c r="G192" s="20"/>
    </row>
    <row r="193" customFormat="false" ht="13.5" hidden="false" customHeight="false" outlineLevel="0" collapsed="false">
      <c r="A193" s="48" t="s">
        <v>59</v>
      </c>
      <c r="B193" s="38" t="n">
        <f aca="false">+B190+B184</f>
        <v>600000</v>
      </c>
      <c r="C193" s="38" t="n">
        <f aca="false">+C190+C184</f>
        <v>183545</v>
      </c>
      <c r="D193" s="38" t="n">
        <f aca="false">+D190+D184</f>
        <v>24583</v>
      </c>
      <c r="E193" s="38" t="n">
        <f aca="false">+E190+E184</f>
        <v>32307</v>
      </c>
      <c r="F193" s="38" t="n">
        <f aca="false">+F190+F184</f>
        <v>77614</v>
      </c>
      <c r="G193" s="38" t="n">
        <f aca="false">+G190+G184</f>
        <v>138928</v>
      </c>
    </row>
    <row r="194" customFormat="false" ht="13.5" hidden="false" customHeight="false" outlineLevel="0" collapsed="false">
      <c r="A194" s="49"/>
      <c r="B194" s="20"/>
      <c r="C194" s="20"/>
      <c r="D194" s="20"/>
      <c r="E194" s="20"/>
      <c r="F194" s="20"/>
      <c r="G194" s="20"/>
    </row>
    <row r="195" customFormat="false" ht="13.5" hidden="false" customHeight="false" outlineLevel="0" collapsed="false">
      <c r="A195" s="49" t="s">
        <v>60</v>
      </c>
      <c r="B195" s="42"/>
      <c r="C195" s="42"/>
      <c r="D195" s="42"/>
      <c r="E195" s="42"/>
      <c r="F195" s="42"/>
      <c r="G195" s="42"/>
    </row>
    <row r="196" customFormat="false" ht="12.75" hidden="false" customHeight="false" outlineLevel="0" collapsed="false">
      <c r="A196" s="52"/>
      <c r="B196" s="53"/>
      <c r="C196" s="53"/>
      <c r="D196" s="53"/>
      <c r="E196" s="53"/>
      <c r="F196" s="53"/>
      <c r="G196" s="53"/>
    </row>
    <row r="197" customFormat="false" ht="12.75" hidden="false" customHeight="false" outlineLevel="0" collapsed="false">
      <c r="A197" s="52"/>
      <c r="B197" s="53"/>
      <c r="C197" s="53"/>
      <c r="D197" s="53"/>
      <c r="E197" s="53"/>
      <c r="F197" s="53"/>
      <c r="G197" s="53"/>
    </row>
    <row r="198" customFormat="false" ht="13.5" hidden="false" customHeight="false" outlineLevel="0" collapsed="false">
      <c r="A198" s="52"/>
      <c r="B198" s="53"/>
      <c r="C198" s="53"/>
      <c r="D198" s="53"/>
      <c r="E198" s="53"/>
      <c r="F198" s="53"/>
      <c r="G198" s="53"/>
    </row>
    <row r="199" customFormat="false" ht="13.5" hidden="false" customHeight="true" outlineLevel="0" collapsed="false">
      <c r="A199" s="47" t="s">
        <v>73</v>
      </c>
      <c r="B199" s="47"/>
      <c r="C199" s="47"/>
      <c r="D199" s="47"/>
      <c r="E199" s="47"/>
      <c r="F199" s="47"/>
      <c r="G199" s="47"/>
    </row>
    <row r="200" customFormat="false" ht="12.75" hidden="false" customHeight="true" outlineLevel="0" collapsed="false">
      <c r="A200" s="35" t="s">
        <v>50</v>
      </c>
      <c r="B200" s="11" t="s">
        <v>9</v>
      </c>
      <c r="C200" s="11" t="s">
        <v>10</v>
      </c>
      <c r="D200" s="12" t="s">
        <v>11</v>
      </c>
      <c r="E200" s="12" t="s">
        <v>11</v>
      </c>
      <c r="F200" s="12" t="s">
        <v>11</v>
      </c>
      <c r="G200" s="12" t="s">
        <v>11</v>
      </c>
    </row>
    <row r="201" customFormat="false" ht="12.75" hidden="false" customHeight="false" outlineLevel="0" collapsed="false">
      <c r="A201" s="35" t="s">
        <v>6</v>
      </c>
      <c r="B201" s="11"/>
      <c r="C201" s="11"/>
      <c r="D201" s="13" t="s">
        <v>12</v>
      </c>
      <c r="E201" s="13" t="s">
        <v>12</v>
      </c>
      <c r="F201" s="13" t="s">
        <v>12</v>
      </c>
      <c r="G201" s="13" t="s">
        <v>12</v>
      </c>
    </row>
    <row r="202" customFormat="false" ht="41.25" hidden="false" customHeight="true" outlineLevel="0" collapsed="false">
      <c r="A202" s="36"/>
      <c r="B202" s="11"/>
      <c r="C202" s="11"/>
      <c r="D202" s="14" t="s">
        <v>13</v>
      </c>
      <c r="E202" s="14" t="s">
        <v>14</v>
      </c>
      <c r="F202" s="14" t="s">
        <v>15</v>
      </c>
      <c r="G202" s="14" t="s">
        <v>16</v>
      </c>
    </row>
    <row r="203" customFormat="false" ht="13.5" hidden="false" customHeight="false" outlineLevel="0" collapsed="false">
      <c r="A203" s="48" t="s">
        <v>51</v>
      </c>
      <c r="B203" s="38" t="n">
        <f aca="false">+B205+B206+B207</f>
        <v>0</v>
      </c>
      <c r="C203" s="38" t="n">
        <f aca="false">+C205+C206+C207</f>
        <v>21568</v>
      </c>
      <c r="D203" s="38" t="n">
        <f aca="false">+D205+D206+D207</f>
        <v>0</v>
      </c>
      <c r="E203" s="38" t="n">
        <f aca="false">+E205+E206+E207</f>
        <v>10632</v>
      </c>
      <c r="F203" s="38" t="n">
        <f aca="false">+F205+F206+F207</f>
        <v>15553</v>
      </c>
      <c r="G203" s="38" t="n">
        <f aca="false">+G205+G206+G207</f>
        <v>21458</v>
      </c>
    </row>
    <row r="204" customFormat="false" ht="13.5" hidden="false" customHeight="false" outlineLevel="0" collapsed="false">
      <c r="A204" s="49" t="s">
        <v>52</v>
      </c>
      <c r="B204" s="20"/>
      <c r="C204" s="20"/>
      <c r="D204" s="20"/>
      <c r="E204" s="20"/>
      <c r="F204" s="20"/>
      <c r="G204" s="20"/>
    </row>
    <row r="205" customFormat="false" ht="13.5" hidden="false" customHeight="false" outlineLevel="0" collapsed="false">
      <c r="A205" s="50" t="s">
        <v>53</v>
      </c>
      <c r="B205" s="20"/>
      <c r="C205" s="20" t="n">
        <v>20668</v>
      </c>
      <c r="D205" s="20"/>
      <c r="E205" s="20" t="n">
        <v>9842</v>
      </c>
      <c r="F205" s="20" t="n">
        <v>14763</v>
      </c>
      <c r="G205" s="20" t="n">
        <v>20668</v>
      </c>
    </row>
    <row r="206" customFormat="false" ht="13.5" hidden="false" customHeight="false" outlineLevel="0" collapsed="false">
      <c r="A206" s="50" t="s">
        <v>54</v>
      </c>
      <c r="B206" s="20"/>
      <c r="C206" s="20" t="n">
        <v>900</v>
      </c>
      <c r="D206" s="20"/>
      <c r="E206" s="20" t="n">
        <v>790</v>
      </c>
      <c r="F206" s="20" t="n">
        <v>790</v>
      </c>
      <c r="G206" s="20" t="n">
        <v>790</v>
      </c>
    </row>
    <row r="207" customFormat="false" ht="13.5" hidden="false" customHeight="false" outlineLevel="0" collapsed="false">
      <c r="A207" s="50" t="s">
        <v>55</v>
      </c>
      <c r="B207" s="20"/>
      <c r="C207" s="20"/>
      <c r="D207" s="20"/>
      <c r="E207" s="20"/>
      <c r="F207" s="20"/>
      <c r="G207" s="20"/>
    </row>
    <row r="208" customFormat="false" ht="13.5" hidden="false" customHeight="false" outlineLevel="0" collapsed="false">
      <c r="A208" s="49"/>
      <c r="B208" s="20"/>
      <c r="C208" s="20"/>
      <c r="D208" s="20"/>
      <c r="E208" s="20"/>
      <c r="F208" s="20"/>
      <c r="G208" s="20"/>
    </row>
    <row r="209" s="41" customFormat="true" ht="26.25" hidden="false" customHeight="false" outlineLevel="0" collapsed="false">
      <c r="A209" s="48" t="s">
        <v>56</v>
      </c>
      <c r="B209" s="38" t="n">
        <f aca="false">+SUM(B210:B211)</f>
        <v>6000000</v>
      </c>
      <c r="C209" s="38" t="n">
        <f aca="false">+SUM(C210:C211)</f>
        <v>6293484</v>
      </c>
      <c r="D209" s="38" t="n">
        <f aca="false">+SUM(D210:D211)</f>
        <v>729722.42</v>
      </c>
      <c r="E209" s="38" t="n">
        <f aca="false">+SUM(E210:E211)</f>
        <v>1871674</v>
      </c>
      <c r="F209" s="38" t="n">
        <f aca="false">+SUM(F210:F211)</f>
        <v>3360822</v>
      </c>
      <c r="G209" s="38" t="n">
        <f aca="false">+SUM(G210:G211)</f>
        <v>6237050</v>
      </c>
      <c r="H209" s="40"/>
    </row>
    <row r="210" customFormat="false" ht="13.5" hidden="false" customHeight="false" outlineLevel="0" collapsed="false">
      <c r="A210" s="49" t="s">
        <v>57</v>
      </c>
      <c r="B210" s="20"/>
      <c r="C210" s="20"/>
      <c r="D210" s="20"/>
      <c r="E210" s="20"/>
      <c r="F210" s="20"/>
      <c r="G210" s="20"/>
    </row>
    <row r="211" customFormat="false" ht="26.25" hidden="false" customHeight="false" outlineLevel="0" collapsed="false">
      <c r="A211" s="51" t="s">
        <v>74</v>
      </c>
      <c r="B211" s="20" t="n">
        <v>6000000</v>
      </c>
      <c r="C211" s="20" t="n">
        <v>6293484</v>
      </c>
      <c r="D211" s="20" t="n">
        <v>729722.42</v>
      </c>
      <c r="E211" s="20" t="n">
        <v>1871674</v>
      </c>
      <c r="F211" s="20" t="n">
        <v>3360822</v>
      </c>
      <c r="G211" s="20" t="n">
        <v>6237050</v>
      </c>
    </row>
    <row r="212" customFormat="false" ht="13.5" hidden="false" customHeight="false" outlineLevel="0" collapsed="false">
      <c r="A212" s="48" t="s">
        <v>59</v>
      </c>
      <c r="B212" s="38" t="n">
        <f aca="false">+B209+B203</f>
        <v>6000000</v>
      </c>
      <c r="C212" s="38" t="n">
        <f aca="false">+C209+C203</f>
        <v>6315052</v>
      </c>
      <c r="D212" s="38" t="n">
        <f aca="false">+D209+D203</f>
        <v>729722.42</v>
      </c>
      <c r="E212" s="38" t="n">
        <f aca="false">+E209+E203</f>
        <v>1882306</v>
      </c>
      <c r="F212" s="38" t="n">
        <f aca="false">+F209+F203</f>
        <v>3376375</v>
      </c>
      <c r="G212" s="38" t="n">
        <f aca="false">+G209+G203</f>
        <v>6258508</v>
      </c>
    </row>
    <row r="213" customFormat="false" ht="13.5" hidden="false" customHeight="false" outlineLevel="0" collapsed="false">
      <c r="A213" s="49"/>
      <c r="B213" s="20"/>
      <c r="C213" s="20"/>
      <c r="D213" s="20"/>
      <c r="E213" s="20"/>
      <c r="F213" s="20"/>
      <c r="G213" s="20"/>
    </row>
    <row r="214" customFormat="false" ht="13.5" hidden="false" customHeight="false" outlineLevel="0" collapsed="false">
      <c r="A214" s="49" t="s">
        <v>60</v>
      </c>
      <c r="B214" s="42"/>
      <c r="C214" s="42"/>
      <c r="D214" s="42"/>
      <c r="E214" s="42"/>
      <c r="F214" s="42"/>
      <c r="G214" s="42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46"/>
      <c r="G215" s="46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46"/>
      <c r="G216" s="46"/>
    </row>
    <row r="217" customFormat="false" ht="13.5" hidden="false" customHeight="false" outlineLevel="0" collapsed="false"/>
    <row r="218" customFormat="false" ht="13.5" hidden="false" customHeight="true" outlineLevel="0" collapsed="false">
      <c r="A218" s="34" t="s">
        <v>75</v>
      </c>
      <c r="B218" s="34"/>
      <c r="C218" s="34"/>
      <c r="D218" s="34"/>
      <c r="E218" s="34"/>
      <c r="F218" s="34"/>
      <c r="G218" s="34"/>
    </row>
    <row r="219" customFormat="false" ht="12.75" hidden="false" customHeight="true" outlineLevel="0" collapsed="false">
      <c r="A219" s="35" t="s">
        <v>50</v>
      </c>
      <c r="B219" s="11" t="s">
        <v>9</v>
      </c>
      <c r="C219" s="11" t="s">
        <v>10</v>
      </c>
      <c r="D219" s="12" t="s">
        <v>11</v>
      </c>
      <c r="E219" s="12" t="s">
        <v>11</v>
      </c>
      <c r="F219" s="12" t="s">
        <v>11</v>
      </c>
      <c r="G219" s="12" t="s">
        <v>11</v>
      </c>
    </row>
    <row r="220" customFormat="false" ht="12.75" hidden="false" customHeight="false" outlineLevel="0" collapsed="false">
      <c r="A220" s="35" t="s">
        <v>6</v>
      </c>
      <c r="B220" s="11"/>
      <c r="C220" s="11"/>
      <c r="D220" s="13" t="s">
        <v>12</v>
      </c>
      <c r="E220" s="13" t="s">
        <v>12</v>
      </c>
      <c r="F220" s="13" t="s">
        <v>12</v>
      </c>
      <c r="G220" s="13" t="s">
        <v>12</v>
      </c>
    </row>
    <row r="221" customFormat="false" ht="41.25" hidden="false" customHeight="true" outlineLevel="0" collapsed="false">
      <c r="A221" s="36"/>
      <c r="B221" s="11"/>
      <c r="C221" s="11"/>
      <c r="D221" s="14" t="s">
        <v>13</v>
      </c>
      <c r="E221" s="14" t="s">
        <v>14</v>
      </c>
      <c r="F221" s="14" t="s">
        <v>15</v>
      </c>
      <c r="G221" s="14" t="s">
        <v>16</v>
      </c>
    </row>
    <row r="222" customFormat="false" ht="13.5" hidden="false" customHeight="false" outlineLevel="0" collapsed="false">
      <c r="A222" s="37" t="s">
        <v>51</v>
      </c>
      <c r="B222" s="38" t="n">
        <f aca="false">+B224+B225+B226</f>
        <v>132498200</v>
      </c>
      <c r="C222" s="38" t="n">
        <f aca="false">+C224+C225+C226</f>
        <v>156768453</v>
      </c>
      <c r="D222" s="38" t="n">
        <f aca="false">+D224+D225+D226</f>
        <v>31181608.22</v>
      </c>
      <c r="E222" s="38" t="n">
        <f aca="false">+E224+E225+E226</f>
        <v>62972362</v>
      </c>
      <c r="F222" s="38" t="n">
        <f aca="false">+F224+F225+F226</f>
        <v>100710712</v>
      </c>
      <c r="G222" s="38" t="n">
        <f aca="false">+G224+G225+G226</f>
        <v>145912688</v>
      </c>
    </row>
    <row r="223" customFormat="false" ht="13.5" hidden="false" customHeight="false" outlineLevel="0" collapsed="false">
      <c r="A223" s="36" t="s">
        <v>52</v>
      </c>
      <c r="B223" s="20"/>
      <c r="C223" s="20"/>
      <c r="D223" s="20"/>
      <c r="E223" s="20"/>
      <c r="F223" s="20"/>
      <c r="G223" s="20" t="s">
        <v>76</v>
      </c>
    </row>
    <row r="224" customFormat="false" ht="13.5" hidden="false" customHeight="false" outlineLevel="0" collapsed="false">
      <c r="A224" s="39" t="s">
        <v>53</v>
      </c>
      <c r="B224" s="20" t="n">
        <f aca="false">+B12+B32+B52+B71+B90+B109+B128+B148+B167+B186+B205</f>
        <v>37586700</v>
      </c>
      <c r="C224" s="20" t="n">
        <f aca="false">+C12+C32+C52+C71+C90+C109+C128+C148+C167+C186+C205</f>
        <v>43717100</v>
      </c>
      <c r="D224" s="20" t="n">
        <f aca="false">+D12+D32+D52+D71+D90+D109+D128+D148+D167+D186+D205</f>
        <v>9227092</v>
      </c>
      <c r="E224" s="54" t="n">
        <f aca="false">+E12+E32+E52+E71+E90+E109+E128+E148+E167+E186+E205</f>
        <v>19030994</v>
      </c>
      <c r="F224" s="20" t="n">
        <f aca="false">+F12+F32+F52+F71+F90+F109+F128+F148+F167+F186+F205</f>
        <v>29121498</v>
      </c>
      <c r="G224" s="20" t="n">
        <f aca="false">+G12+G32+G52+G71+G90+G109+G128+G148+G167+G186+G205</f>
        <v>41197455</v>
      </c>
    </row>
    <row r="225" customFormat="false" ht="13.5" hidden="false" customHeight="false" outlineLevel="0" collapsed="false">
      <c r="A225" s="39" t="s">
        <v>54</v>
      </c>
      <c r="B225" s="20" t="n">
        <f aca="false">+B13+B33+B53+B72+B91+B110+B129+B149+B168+B187+B206</f>
        <v>86708500</v>
      </c>
      <c r="C225" s="20" t="n">
        <f aca="false">+C13+C33+C53+C72+C91+C110+C129+C149+C168+C187+C206</f>
        <v>103328282</v>
      </c>
      <c r="D225" s="20" t="n">
        <f aca="false">+D13+D33+D53+D72+D91+D110+D129+D149+D168+D187+D206</f>
        <v>21512341.22</v>
      </c>
      <c r="E225" s="54" t="n">
        <f aca="false">+E13+E33+E53+E72+E91+E110+E129+E149+E168+E187+E206</f>
        <v>43107520</v>
      </c>
      <c r="F225" s="20" t="n">
        <f aca="false">+F13+F33+F53+F72+F91+F110+F129+F149+F168+F187+F206</f>
        <v>64204211</v>
      </c>
      <c r="G225" s="20" t="n">
        <f aca="false">+G13+G33+G53+G72+G91+G110+G129+G149+G168+G187+G206</f>
        <v>96681482</v>
      </c>
    </row>
    <row r="226" customFormat="false" ht="13.5" hidden="false" customHeight="false" outlineLevel="0" collapsed="false">
      <c r="A226" s="39" t="s">
        <v>55</v>
      </c>
      <c r="B226" s="20" t="n">
        <f aca="false">+B14+B34+B54+B73+B92+B111+B130+B150+B169+B188+B207</f>
        <v>8203000</v>
      </c>
      <c r="C226" s="20" t="n">
        <f aca="false">+C14+C34+C54+C73+C92+C111+C130+C150+C169+C188+C207</f>
        <v>9723071</v>
      </c>
      <c r="D226" s="20" t="n">
        <f aca="false">+D14+D34+D54+D73+D92+D111+D130+D150+D169+D188+D207</f>
        <v>442175</v>
      </c>
      <c r="E226" s="20" t="n">
        <f aca="false">+E14+E34+E54+E73+E92+E111+E130+E150+E169+E188+E207</f>
        <v>833848</v>
      </c>
      <c r="F226" s="20" t="n">
        <v>7385003</v>
      </c>
      <c r="G226" s="20" t="n">
        <f aca="false">+G14+G34+G54+G73+G92+G111+G130+G150+G169+G188+G207</f>
        <v>8033751</v>
      </c>
    </row>
    <row r="227" customFormat="false" ht="13.5" hidden="false" customHeight="false" outlineLevel="0" collapsed="false">
      <c r="A227" s="36"/>
      <c r="B227" s="20"/>
      <c r="C227" s="20"/>
      <c r="D227" s="20"/>
      <c r="E227" s="20"/>
      <c r="F227" s="20"/>
      <c r="G227" s="20"/>
    </row>
    <row r="228" customFormat="false" ht="26.25" hidden="false" customHeight="false" outlineLevel="0" collapsed="false">
      <c r="A228" s="37" t="s">
        <v>56</v>
      </c>
      <c r="B228" s="38" t="n">
        <f aca="false">+SUM(B229:B235)</f>
        <v>18059700</v>
      </c>
      <c r="C228" s="38" t="n">
        <f aca="false">+SUM(C229:C235)</f>
        <v>19380279</v>
      </c>
      <c r="D228" s="38" t="n">
        <f aca="false">+SUM(D229:D235)</f>
        <v>5059649.42</v>
      </c>
      <c r="E228" s="38" t="n">
        <f aca="false">+SUM(E229:E235)</f>
        <v>9001704</v>
      </c>
      <c r="F228" s="38" t="n">
        <f aca="false">+SUM(F229:F235)</f>
        <v>11163579</v>
      </c>
      <c r="G228" s="38" t="n">
        <f aca="false">+SUM(G229:G235)</f>
        <v>19247449</v>
      </c>
    </row>
    <row r="229" customFormat="false" ht="13.5" hidden="false" customHeight="false" outlineLevel="0" collapsed="false">
      <c r="A229" s="36" t="s">
        <v>57</v>
      </c>
      <c r="B229" s="20"/>
      <c r="C229" s="20"/>
      <c r="D229" s="20"/>
      <c r="E229" s="20"/>
      <c r="F229" s="20"/>
      <c r="G229" s="20"/>
    </row>
    <row r="230" customFormat="false" ht="26.25" hidden="false" customHeight="false" outlineLevel="0" collapsed="false">
      <c r="A230" s="36" t="s">
        <v>58</v>
      </c>
      <c r="B230" s="20" t="n">
        <f aca="false">+B19</f>
        <v>0</v>
      </c>
      <c r="C230" s="20" t="n">
        <f aca="false">+C18</f>
        <v>651900</v>
      </c>
      <c r="D230" s="20" t="n">
        <f aca="false">+D18</f>
        <v>0</v>
      </c>
      <c r="E230" s="20" t="n">
        <f aca="false">+E18</f>
        <v>0</v>
      </c>
      <c r="F230" s="20" t="n">
        <f aca="false">+F18</f>
        <v>0</v>
      </c>
      <c r="G230" s="20" t="n">
        <f aca="false">+G18</f>
        <v>651898</v>
      </c>
    </row>
    <row r="231" customFormat="false" ht="26.25" hidden="false" customHeight="false" outlineLevel="0" collapsed="false">
      <c r="A231" s="36" t="str">
        <f aca="false">+A38</f>
        <v>Изпаднали в беда български граждани в чужбина
</v>
      </c>
      <c r="B231" s="20" t="n">
        <f aca="false">+B38</f>
        <v>500000</v>
      </c>
      <c r="C231" s="20" t="n">
        <f aca="false">+C38</f>
        <v>100000</v>
      </c>
      <c r="D231" s="20" t="n">
        <f aca="false">+D38</f>
        <v>0</v>
      </c>
      <c r="E231" s="20" t="n">
        <f aca="false">+E38</f>
        <v>0</v>
      </c>
      <c r="F231" s="20" t="n">
        <f aca="false">+F38</f>
        <v>0</v>
      </c>
      <c r="G231" s="20" t="n">
        <f aca="false">+G38</f>
        <v>23610</v>
      </c>
    </row>
    <row r="232" customFormat="false" ht="13.5" hidden="false" customHeight="false" outlineLevel="0" collapsed="false">
      <c r="A232" s="49" t="str">
        <f aca="false">+A96</f>
        <v>Европейски механизмъм за поткрепа на мира</v>
      </c>
      <c r="B232" s="49" t="n">
        <f aca="false">+B96</f>
        <v>0</v>
      </c>
      <c r="C232" s="49" t="n">
        <f aca="false">+C96</f>
        <v>1852273</v>
      </c>
      <c r="D232" s="49" t="n">
        <f aca="false">+D96</f>
        <v>0</v>
      </c>
      <c r="E232" s="49" t="n">
        <f aca="false">+E96</f>
        <v>0</v>
      </c>
      <c r="F232" s="49" t="n">
        <f aca="false">+F96</f>
        <v>0</v>
      </c>
      <c r="G232" s="49" t="n">
        <f aca="false">+G96</f>
        <v>1852273</v>
      </c>
    </row>
    <row r="233" customFormat="false" ht="51.75" hidden="false" customHeight="false" outlineLevel="0" collapsed="false">
      <c r="A233" s="36" t="str">
        <f aca="false">+A134</f>
        <v>Членски внос в Бюжета на Съвета на Европа, Редовния бюджет на ООН, Организацията на Североатлантическия договор и за участие в други международни организации</v>
      </c>
      <c r="B233" s="20" t="n">
        <f aca="false">+B134</f>
        <v>11559700</v>
      </c>
      <c r="C233" s="20" t="n">
        <f aca="false">+C134</f>
        <v>10482622</v>
      </c>
      <c r="D233" s="20" t="n">
        <f aca="false">+D134</f>
        <v>4329927</v>
      </c>
      <c r="E233" s="20" t="n">
        <f aca="false">+E134</f>
        <v>7130030</v>
      </c>
      <c r="F233" s="20" t="n">
        <f aca="false">+F134</f>
        <v>7802757</v>
      </c>
      <c r="G233" s="20" t="n">
        <f aca="false">+G134</f>
        <v>10482618</v>
      </c>
    </row>
    <row r="234" customFormat="false" ht="26.25" hidden="false" customHeight="false" outlineLevel="0" collapsed="false">
      <c r="A234" s="36" t="str">
        <f aca="false">+A211</f>
        <v>Официална помощ за развитие и хуманитарна помощ</v>
      </c>
      <c r="B234" s="20" t="n">
        <f aca="false">+B211</f>
        <v>6000000</v>
      </c>
      <c r="C234" s="20" t="n">
        <f aca="false">+C211</f>
        <v>6293484</v>
      </c>
      <c r="D234" s="20" t="n">
        <f aca="false">+D211</f>
        <v>729722.42</v>
      </c>
      <c r="E234" s="20" t="n">
        <f aca="false">+E211</f>
        <v>1871674</v>
      </c>
      <c r="F234" s="20" t="n">
        <f aca="false">+F211</f>
        <v>3360822</v>
      </c>
      <c r="G234" s="20" t="n">
        <f aca="false">+G211</f>
        <v>6237050</v>
      </c>
    </row>
    <row r="235" customFormat="false" ht="13.5" hidden="false" customHeight="false" outlineLevel="0" collapsed="false">
      <c r="A235" s="36"/>
      <c r="B235" s="20"/>
      <c r="C235" s="20"/>
      <c r="D235" s="20"/>
      <c r="E235" s="20"/>
      <c r="F235" s="20"/>
      <c r="G235" s="20"/>
    </row>
    <row r="236" customFormat="false" ht="13.5" hidden="false" customHeight="false" outlineLevel="0" collapsed="false">
      <c r="A236" s="37" t="s">
        <v>59</v>
      </c>
      <c r="B236" s="38" t="n">
        <f aca="false">+B228+B222</f>
        <v>150557900</v>
      </c>
      <c r="C236" s="38" t="n">
        <f aca="false">+C228+C222</f>
        <v>176148732</v>
      </c>
      <c r="D236" s="38" t="n">
        <f aca="false">+D228+D222</f>
        <v>36241257.64</v>
      </c>
      <c r="E236" s="38" t="n">
        <f aca="false">+E228+E222</f>
        <v>71974066</v>
      </c>
      <c r="F236" s="38" t="n">
        <f aca="false">+F228+F222</f>
        <v>111874291</v>
      </c>
      <c r="G236" s="38" t="n">
        <f aca="false">+G228+G222</f>
        <v>165160137</v>
      </c>
    </row>
    <row r="237" customFormat="false" ht="13.5" hidden="false" customHeight="false" outlineLevel="0" collapsed="false">
      <c r="A237" s="36"/>
      <c r="B237" s="20"/>
      <c r="C237" s="20"/>
      <c r="D237" s="20"/>
      <c r="E237" s="20"/>
      <c r="F237" s="20"/>
      <c r="G237" s="20"/>
    </row>
    <row r="238" customFormat="false" ht="13.5" hidden="false" customHeight="false" outlineLevel="0" collapsed="false">
      <c r="A238" s="36" t="s">
        <v>60</v>
      </c>
      <c r="B238" s="42" t="n">
        <f aca="false">+B22+B42+B61+B80+B99+B118+B138+B157+B176+B195+B214</f>
        <v>1399</v>
      </c>
      <c r="C238" s="42" t="n">
        <f aca="false">+C22+C42+C61+C80+C99+C118+C138+C157+C176+C195+C214</f>
        <v>1399</v>
      </c>
      <c r="D238" s="42" t="n">
        <f aca="false">+D22+D42+D61+D80+D99+D118+D138+D157+D176+D195+D214</f>
        <v>1261</v>
      </c>
      <c r="E238" s="42" t="n">
        <f aca="false">+E22+E42+E61+E80+E99+E118+E138+E157+E176+E195+E214</f>
        <v>1274</v>
      </c>
      <c r="F238" s="42" t="n">
        <f aca="false">+F22+F42+F61+F80+F99+F118+F138+F157+F176+F195+F214</f>
        <v>1261</v>
      </c>
      <c r="G238" s="42" t="n">
        <f aca="false">+G22+G42+G61+G80+G99+G118+G138+G157+G176+G195+G214</f>
        <v>1230</v>
      </c>
    </row>
    <row r="239" customFormat="false" ht="15.75" hidden="false" customHeight="false" outlineLevel="0" collapsed="false">
      <c r="A239" s="43"/>
    </row>
  </sheetData>
  <mergeCells count="40">
    <mergeCell ref="A3:G3"/>
    <mergeCell ref="A4:G4"/>
    <mergeCell ref="A5:G5"/>
    <mergeCell ref="A6:G6"/>
    <mergeCell ref="B7:B9"/>
    <mergeCell ref="C7:C9"/>
    <mergeCell ref="A24:G24"/>
    <mergeCell ref="A26:G26"/>
    <mergeCell ref="B27:B29"/>
    <mergeCell ref="C27:C29"/>
    <mergeCell ref="A46:G46"/>
    <mergeCell ref="B47:B49"/>
    <mergeCell ref="C47:C49"/>
    <mergeCell ref="A65:G65"/>
    <mergeCell ref="B66:B68"/>
    <mergeCell ref="C66:C68"/>
    <mergeCell ref="A84:G84"/>
    <mergeCell ref="B85:B87"/>
    <mergeCell ref="C85:C87"/>
    <mergeCell ref="A103:G103"/>
    <mergeCell ref="B104:B106"/>
    <mergeCell ref="C104:C106"/>
    <mergeCell ref="A122:G122"/>
    <mergeCell ref="B123:B125"/>
    <mergeCell ref="C123:C125"/>
    <mergeCell ref="A142:G142"/>
    <mergeCell ref="B143:B145"/>
    <mergeCell ref="C143:C145"/>
    <mergeCell ref="A161:G161"/>
    <mergeCell ref="B162:B164"/>
    <mergeCell ref="C162:C164"/>
    <mergeCell ref="A180:G180"/>
    <mergeCell ref="B181:B183"/>
    <mergeCell ref="C181:C183"/>
    <mergeCell ref="A199:G199"/>
    <mergeCell ref="B200:B202"/>
    <mergeCell ref="C200:C202"/>
    <mergeCell ref="A218:G218"/>
    <mergeCell ref="B219:B221"/>
    <mergeCell ref="C219:C221"/>
  </mergeCells>
  <printOptions headings="false" gridLines="false" gridLinesSet="true" horizontalCentered="false" verticalCentered="false"/>
  <pageMargins left="0.708333333333333" right="0.708333333333333" top="0.747916666666667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4.65"/>
    <col collapsed="false" customWidth="true" hidden="false" outlineLevel="0" max="3" min="3" style="0" width="27.15"/>
    <col collapsed="false" customWidth="true" hidden="false" outlineLevel="0" max="4" min="4" style="0" width="26.49"/>
    <col collapsed="false" customWidth="true" hidden="false" outlineLevel="0" max="5" min="5" style="0" width="22.32"/>
    <col collapsed="false" customWidth="true" hidden="false" outlineLevel="0" max="6" min="6" style="0" width="19.82"/>
    <col collapsed="false" customWidth="true" hidden="false" outlineLevel="0" max="7" min="7" style="0" width="18.65"/>
    <col collapsed="false" customWidth="true" hidden="false" outlineLevel="0" max="8" min="8" style="0" width="15.15"/>
    <col collapsed="false" customWidth="true" hidden="false" outlineLevel="0" max="9" min="9" style="0" width="22.49"/>
    <col collapsed="false" customWidth="true" hidden="false" outlineLevel="0" max="10" min="10" style="0" width="18.15"/>
    <col collapsed="false" customWidth="true" hidden="false" outlineLevel="0" max="11" min="11" style="0" width="27.49"/>
  </cols>
  <sheetData>
    <row r="1" customFormat="false" ht="88.5" hidden="false" customHeight="true" outlineLevel="0" collapsed="false">
      <c r="A1" s="55" t="s">
        <v>77</v>
      </c>
      <c r="B1" s="55" t="s">
        <v>78</v>
      </c>
      <c r="C1" s="56" t="s">
        <v>79</v>
      </c>
      <c r="D1" s="56" t="s">
        <v>80</v>
      </c>
      <c r="E1" s="55" t="s">
        <v>81</v>
      </c>
      <c r="F1" s="55"/>
      <c r="G1" s="55"/>
      <c r="H1" s="55"/>
      <c r="I1" s="55"/>
      <c r="J1" s="55"/>
      <c r="K1" s="55"/>
    </row>
    <row r="2" customFormat="false" ht="13.5" hidden="false" customHeight="true" outlineLevel="0" collapsed="false">
      <c r="A2" s="55"/>
      <c r="B2" s="55"/>
      <c r="C2" s="55"/>
      <c r="D2" s="55"/>
      <c r="E2" s="56" t="s">
        <v>82</v>
      </c>
      <c r="F2" s="56" t="s">
        <v>83</v>
      </c>
      <c r="G2" s="56"/>
      <c r="H2" s="56"/>
      <c r="I2" s="56" t="s">
        <v>84</v>
      </c>
      <c r="J2" s="56"/>
      <c r="K2" s="56"/>
    </row>
    <row r="3" customFormat="false" ht="64.5" hidden="false" customHeight="false" outlineLevel="0" collapsed="false">
      <c r="A3" s="57"/>
      <c r="B3" s="57" t="s">
        <v>85</v>
      </c>
      <c r="C3" s="56"/>
      <c r="D3" s="56"/>
      <c r="E3" s="56"/>
      <c r="F3" s="58" t="s">
        <v>44</v>
      </c>
      <c r="G3" s="59" t="s">
        <v>86</v>
      </c>
      <c r="H3" s="59" t="s">
        <v>87</v>
      </c>
      <c r="I3" s="58" t="s">
        <v>44</v>
      </c>
      <c r="J3" s="60" t="s">
        <v>86</v>
      </c>
      <c r="K3" s="60" t="s">
        <v>87</v>
      </c>
    </row>
    <row r="4" customFormat="false" ht="13.5" hidden="false" customHeight="false" outlineLevel="0" collapsed="false">
      <c r="A4" s="61" t="s">
        <v>88</v>
      </c>
      <c r="B4" s="62" t="s">
        <v>44</v>
      </c>
      <c r="C4" s="63" t="n">
        <f aca="false">SUM(C5:C7)</f>
        <v>150557.9</v>
      </c>
      <c r="D4" s="63" t="n">
        <f aca="false">SUM(D5:D7)</f>
        <v>176148.7</v>
      </c>
      <c r="E4" s="63" t="n">
        <f aca="false">SUM(E5:E7)</f>
        <v>165160.1</v>
      </c>
      <c r="F4" s="63" t="n">
        <f aca="false">SUM(F5:F7)</f>
        <v>145912.6</v>
      </c>
      <c r="G4" s="63" t="n">
        <f aca="false">SUM(G5:G7)</f>
        <v>145912.6</v>
      </c>
      <c r="H4" s="63" t="n">
        <f aca="false">SUM(H5:H7)</f>
        <v>0</v>
      </c>
      <c r="I4" s="63" t="n">
        <f aca="false">SUM(I5:I7)</f>
        <v>19247.5</v>
      </c>
      <c r="J4" s="63" t="n">
        <f aca="false">SUM(J5:J7)</f>
        <v>19247.5</v>
      </c>
      <c r="K4" s="64" t="n">
        <v>0</v>
      </c>
    </row>
    <row r="5" customFormat="false" ht="64.5" hidden="false" customHeight="false" outlineLevel="0" collapsed="false">
      <c r="A5" s="65" t="s">
        <v>17</v>
      </c>
      <c r="B5" s="66" t="s">
        <v>89</v>
      </c>
      <c r="C5" s="67" t="n">
        <v>128447.7</v>
      </c>
      <c r="D5" s="67" t="n">
        <v>155069.6</v>
      </c>
      <c r="E5" s="67" t="n">
        <f aca="false">+F5+I5</f>
        <v>144435.1</v>
      </c>
      <c r="F5" s="67" t="n">
        <f aca="false">+G5</f>
        <v>143759.6</v>
      </c>
      <c r="G5" s="68" t="n">
        <v>143759.6</v>
      </c>
      <c r="H5" s="69" t="n">
        <v>0</v>
      </c>
      <c r="I5" s="67" t="n">
        <f aca="false">+J5</f>
        <v>675.5</v>
      </c>
      <c r="J5" s="68" t="n">
        <v>675.5</v>
      </c>
      <c r="K5" s="70" t="n">
        <v>0</v>
      </c>
    </row>
    <row r="6" customFormat="false" ht="39" hidden="false" customHeight="false" outlineLevel="0" collapsed="false">
      <c r="A6" s="65" t="s">
        <v>90</v>
      </c>
      <c r="B6" s="66" t="s">
        <v>91</v>
      </c>
      <c r="C6" s="67" t="n">
        <v>1189.7</v>
      </c>
      <c r="D6" s="67" t="n">
        <v>1551.8</v>
      </c>
      <c r="E6" s="67" t="n">
        <f aca="false">+F6+I6</f>
        <v>1409.6</v>
      </c>
      <c r="F6" s="67" t="n">
        <f aca="false">+G6</f>
        <v>1409.6</v>
      </c>
      <c r="G6" s="68" t="n">
        <v>1409.6</v>
      </c>
      <c r="H6" s="69" t="n">
        <v>0</v>
      </c>
      <c r="I6" s="70" t="n">
        <v>0</v>
      </c>
      <c r="J6" s="71" t="n">
        <v>0</v>
      </c>
      <c r="K6" s="70" t="n">
        <v>0</v>
      </c>
    </row>
    <row r="7" customFormat="false" ht="64.5" hidden="false" customHeight="false" outlineLevel="0" collapsed="false">
      <c r="A7" s="65" t="s">
        <v>28</v>
      </c>
      <c r="B7" s="66" t="s">
        <v>92</v>
      </c>
      <c r="C7" s="67" t="n">
        <v>20920.5</v>
      </c>
      <c r="D7" s="67" t="n">
        <v>19527.3</v>
      </c>
      <c r="E7" s="67" t="n">
        <f aca="false">+F7+I7</f>
        <v>19315.4</v>
      </c>
      <c r="F7" s="67" t="n">
        <f aca="false">+G7</f>
        <v>743.4</v>
      </c>
      <c r="G7" s="68" t="n">
        <v>743.4</v>
      </c>
      <c r="H7" s="69" t="n">
        <v>0</v>
      </c>
      <c r="I7" s="67" t="n">
        <f aca="false">+J7</f>
        <v>18572</v>
      </c>
      <c r="J7" s="68" t="n">
        <v>18572</v>
      </c>
      <c r="K7" s="70" t="n">
        <v>0</v>
      </c>
    </row>
    <row r="9" s="72" customFormat="true" ht="12.75" hidden="false" customHeight="false" outlineLevel="0" collapsed="false"/>
    <row r="10" s="72" customFormat="true" ht="12.75" hidden="false" customHeight="false" outlineLevel="0" collapsed="false"/>
    <row r="11" s="72" customFormat="true" ht="12.75" hidden="false" customHeight="false" outlineLevel="0" collapsed="false"/>
    <row r="12" s="72" customFormat="true" ht="12.75" hidden="false" customHeight="false" outlineLevel="0" collapsed="false"/>
    <row r="13" s="72" customFormat="true" ht="12.75" hidden="false" customHeight="false" outlineLevel="0" collapsed="false"/>
    <row r="14" s="72" customFormat="true" ht="12.75" hidden="false" customHeight="false" outlineLevel="0" collapsed="false"/>
    <row r="15" s="72" customFormat="true" ht="12.75" hidden="false" customHeight="false" outlineLevel="0" collapsed="false"/>
    <row r="16" s="72" customFormat="true" ht="12.75" hidden="false" customHeight="false" outlineLevel="0" collapsed="false"/>
    <row r="17" s="72" customFormat="true" ht="12.75" hidden="false" customHeight="false" outlineLevel="0" collapsed="false"/>
    <row r="18" s="72" customFormat="true" ht="12.75" hidden="false" customHeight="false" outlineLevel="0" collapsed="false"/>
    <row r="19" s="72" customFormat="true" ht="12.75" hidden="false" customHeight="false" outlineLevel="0" collapsed="false"/>
    <row r="20" s="72" customFormat="true" ht="12.75" hidden="false" customHeight="false" outlineLevel="0" collapsed="false"/>
    <row r="21" s="72" customFormat="true" ht="12.75" hidden="false" customHeight="false" outlineLevel="0" collapsed="false"/>
    <row r="22" s="72" customFormat="true" ht="12.75" hidden="false" customHeight="false" outlineLevel="0" collapsed="false"/>
    <row r="23" s="72" customFormat="true" ht="12.75" hidden="false" customHeight="false" outlineLevel="0" collapsed="false">
      <c r="I23" s="73"/>
      <c r="J23" s="73"/>
    </row>
    <row r="24" s="72" customFormat="true" ht="12.75" hidden="false" customHeight="false" outlineLevel="0" collapsed="false"/>
    <row r="25" s="72" customFormat="true" ht="12.75" hidden="false" customHeight="false" outlineLevel="0" collapsed="false"/>
    <row r="26" s="72" customFormat="true" ht="12.75" hidden="false" customHeight="false" outlineLevel="0" collapsed="false"/>
    <row r="27" s="72" customFormat="true" ht="12.75" hidden="false" customHeight="false" outlineLevel="0" collapsed="false"/>
    <row r="28" s="72" customFormat="true" ht="12.75" hidden="false" customHeight="false" outlineLevel="0" collapsed="false"/>
    <row r="29" s="72" customFormat="true" ht="12.75" hidden="false" customHeight="false" outlineLevel="0" collapsed="false"/>
    <row r="30" s="72" customFormat="true" ht="12.75" hidden="false" customHeight="false" outlineLevel="0" collapsed="false"/>
    <row r="31" s="72" customFormat="true" ht="12.75" hidden="false" customHeight="false" outlineLevel="0" collapsed="false"/>
    <row r="32" s="72" customFormat="true" ht="12.75" hidden="false" customHeight="false" outlineLevel="0" collapsed="false"/>
    <row r="33" s="72" customFormat="true" ht="12.75" hidden="false" customHeight="false" outlineLevel="0" collapsed="false"/>
    <row r="34" s="72" customFormat="true" ht="12.75" hidden="false" customHeight="false" outlineLevel="0" collapsed="false"/>
    <row r="35" s="72" customFormat="true" ht="12.75" hidden="false" customHeight="false" outlineLevel="0" collapsed="false"/>
    <row r="36" s="72" customFormat="true" ht="12.75" hidden="false" customHeight="false" outlineLevel="0" collapsed="false"/>
    <row r="37" s="72" customFormat="true" ht="12.75" hidden="false" customHeight="false" outlineLevel="0" collapsed="false"/>
    <row r="38" s="72" customFormat="true" ht="12.75" hidden="false" customHeight="false" outlineLevel="0" collapsed="false"/>
    <row r="39" s="72" customFormat="true" ht="12.75" hidden="false" customHeight="false" outlineLevel="0" collapsed="false"/>
    <row r="40" s="72" customFormat="true" ht="12.75" hidden="false" customHeight="false" outlineLevel="0" collapsed="false"/>
    <row r="41" s="72" customFormat="true" ht="12.75" hidden="false" customHeight="false" outlineLevel="0" collapsed="false"/>
    <row r="42" s="72" customFormat="true" ht="12.75" hidden="false" customHeight="false" outlineLevel="0" collapsed="false"/>
  </sheetData>
  <mergeCells count="8">
    <mergeCell ref="A1:A2"/>
    <mergeCell ref="B1:B2"/>
    <mergeCell ref="C1:C3"/>
    <mergeCell ref="D1:D3"/>
    <mergeCell ref="E1:K1"/>
    <mergeCell ref="E2:E3"/>
    <mergeCell ref="F2:H2"/>
    <mergeCell ref="I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51:31Z</dcterms:created>
  <dc:creator>Георги Караславов</dc:creator>
  <dc:description/>
  <dc:language>en-US</dc:language>
  <cp:lastModifiedBy>Iskra Grigorova</cp:lastModifiedBy>
  <cp:lastPrinted>2021-08-01T15:12:05Z</cp:lastPrinted>
  <dcterms:modified xsi:type="dcterms:W3CDTF">2022-05-18T20:04:28Z</dcterms:modified>
  <cp:revision>0</cp:revision>
  <dc:subject/>
  <dc:title/>
</cp:coreProperties>
</file>